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fw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1074">
  <si>
    <t xml:space="preserve">PPT</t>
  </si>
  <si>
    <t xml:space="preserve">11:03a</t>
  </si>
  <si>
    <t xml:space="preserve">2001.ppt</t>
  </si>
  <si>
    <t xml:space="preserve">3:36p</t>
  </si>
  <si>
    <t xml:space="preserve">2002.ppt</t>
  </si>
  <si>
    <t xml:space="preserve">3:44p</t>
  </si>
  <si>
    <t xml:space="preserve">2003.ppt</t>
  </si>
  <si>
    <t xml:space="preserve">3:58p</t>
  </si>
  <si>
    <t xml:space="preserve">2004.ppt</t>
  </si>
  <si>
    <t xml:space="preserve">4:13p</t>
  </si>
  <si>
    <t xml:space="preserve">2005.ppt</t>
  </si>
  <si>
    <t xml:space="preserve">4:57p</t>
  </si>
  <si>
    <t xml:space="preserve">2006.ppt</t>
  </si>
  <si>
    <t xml:space="preserve">7:33p</t>
  </si>
  <si>
    <t xml:space="preserve">2007.ppt</t>
  </si>
  <si>
    <t xml:space="preserve">7:46p</t>
  </si>
  <si>
    <t xml:space="preserve">2008.ppt</t>
  </si>
  <si>
    <t xml:space="preserve">7:55p</t>
  </si>
  <si>
    <t xml:space="preserve">2009.ppt</t>
  </si>
  <si>
    <t xml:space="preserve">8:05p</t>
  </si>
  <si>
    <t xml:space="preserve">2010.ppt</t>
  </si>
  <si>
    <t xml:space="preserve">8:21p</t>
  </si>
  <si>
    <t xml:space="preserve">2011.ppt</t>
  </si>
  <si>
    <t xml:space="preserve">7:13a</t>
  </si>
  <si>
    <t xml:space="preserve">2012.ppt</t>
  </si>
  <si>
    <t xml:space="preserve">7:20a</t>
  </si>
  <si>
    <t xml:space="preserve">2013.ppt</t>
  </si>
  <si>
    <t xml:space="preserve">7:21a</t>
  </si>
  <si>
    <t xml:space="preserve">2014.ppt</t>
  </si>
  <si>
    <t xml:space="preserve">7:28a</t>
  </si>
  <si>
    <t xml:space="preserve">2015.ppt</t>
  </si>
  <si>
    <t xml:space="preserve">7:31a</t>
  </si>
  <si>
    <t xml:space="preserve">2016.ppt</t>
  </si>
  <si>
    <t xml:space="preserve">7:42a</t>
  </si>
  <si>
    <t xml:space="preserve">2017.ppt</t>
  </si>
  <si>
    <t xml:space="preserve">7:51a</t>
  </si>
  <si>
    <t xml:space="preserve">2018.ppt</t>
  </si>
  <si>
    <t xml:space="preserve">8:19a</t>
  </si>
  <si>
    <t xml:space="preserve">2019.ppt</t>
  </si>
  <si>
    <t xml:space="preserve">10:57a</t>
  </si>
  <si>
    <t xml:space="preserve">2020.ppt</t>
  </si>
  <si>
    <t xml:space="preserve">11:06a</t>
  </si>
  <si>
    <t xml:space="preserve">2021.ppt</t>
  </si>
  <si>
    <t xml:space="preserve">11:17a</t>
  </si>
  <si>
    <t xml:space="preserve">2022.ppt</t>
  </si>
  <si>
    <t xml:space="preserve">3:39p</t>
  </si>
  <si>
    <t xml:space="preserve">2023.ppt</t>
  </si>
  <si>
    <t xml:space="preserve">12:15p</t>
  </si>
  <si>
    <t xml:space="preserve">2024.ppt</t>
  </si>
  <si>
    <t xml:space="preserve">12:24p</t>
  </si>
  <si>
    <t xml:space="preserve">2025.ppt</t>
  </si>
  <si>
    <t xml:space="preserve">3:27p</t>
  </si>
  <si>
    <t xml:space="preserve">2026.ppt</t>
  </si>
  <si>
    <t xml:space="preserve">12:30p</t>
  </si>
  <si>
    <t xml:space="preserve">2028.ppt</t>
  </si>
  <si>
    <t xml:space="preserve">12:36p</t>
  </si>
  <si>
    <t xml:space="preserve">2029.ppt</t>
  </si>
  <si>
    <t xml:space="preserve">12:39p</t>
  </si>
  <si>
    <t xml:space="preserve">2030.ppt</t>
  </si>
  <si>
    <t xml:space="preserve">12:43p</t>
  </si>
  <si>
    <t xml:space="preserve">2031.ppt</t>
  </si>
  <si>
    <t xml:space="preserve">12:49p</t>
  </si>
  <si>
    <t xml:space="preserve">2032.ppt</t>
  </si>
  <si>
    <t xml:space="preserve">2:01p</t>
  </si>
  <si>
    <t xml:space="preserve">2033.ppt</t>
  </si>
  <si>
    <t xml:space="preserve">2:17p</t>
  </si>
  <si>
    <t xml:space="preserve">2034.ppt</t>
  </si>
  <si>
    <t xml:space="preserve">2:21p</t>
  </si>
  <si>
    <t xml:space="preserve">2035.ppt</t>
  </si>
  <si>
    <t xml:space="preserve">2:34p</t>
  </si>
  <si>
    <t xml:space="preserve">2036.ppt</t>
  </si>
  <si>
    <t xml:space="preserve">2:37p</t>
  </si>
  <si>
    <t xml:space="preserve">2037.ppt</t>
  </si>
  <si>
    <t xml:space="preserve">2:42p</t>
  </si>
  <si>
    <t xml:space="preserve">2038.ppt</t>
  </si>
  <si>
    <t xml:space="preserve">4:18p</t>
  </si>
  <si>
    <t xml:space="preserve">2039.ppt</t>
  </si>
  <si>
    <t xml:space="preserve">4:21p</t>
  </si>
  <si>
    <t xml:space="preserve">2040.ppt</t>
  </si>
  <si>
    <t xml:space="preserve">4:24p</t>
  </si>
  <si>
    <t xml:space="preserve">2041.ppt</t>
  </si>
  <si>
    <t xml:space="preserve">5:00p</t>
  </si>
  <si>
    <t xml:space="preserve">2042.ppt</t>
  </si>
  <si>
    <t xml:space="preserve">5:02p</t>
  </si>
  <si>
    <t xml:space="preserve">2043.ppt</t>
  </si>
  <si>
    <t xml:space="preserve">5:46p</t>
  </si>
  <si>
    <t xml:space="preserve">2044.ppt</t>
  </si>
  <si>
    <t xml:space="preserve">7:45p</t>
  </si>
  <si>
    <t xml:space="preserve">2045.ppt</t>
  </si>
  <si>
    <t xml:space="preserve">7:57p</t>
  </si>
  <si>
    <t xml:space="preserve">2046.ppt</t>
  </si>
  <si>
    <t xml:space="preserve">4:52p</t>
  </si>
  <si>
    <t xml:space="preserve">2047.ppt</t>
  </si>
  <si>
    <t xml:space="preserve">2:23p</t>
  </si>
  <si>
    <t xml:space="preserve">2048.ppt</t>
  </si>
  <si>
    <t xml:space="preserve">2:33p</t>
  </si>
  <si>
    <t xml:space="preserve">2049.ppt</t>
  </si>
  <si>
    <t xml:space="preserve">2:38p</t>
  </si>
  <si>
    <t xml:space="preserve">2050.ppt</t>
  </si>
  <si>
    <t xml:space="preserve">6:32p</t>
  </si>
  <si>
    <t xml:space="preserve">2051.ppt</t>
  </si>
  <si>
    <t xml:space="preserve">9:24p</t>
  </si>
  <si>
    <t xml:space="preserve">2052.ppt</t>
  </si>
  <si>
    <t xml:space="preserve">9:31p</t>
  </si>
  <si>
    <t xml:space="preserve">2053.ppt</t>
  </si>
  <si>
    <t xml:space="preserve">9:40p</t>
  </si>
  <si>
    <t xml:space="preserve">2054.ppt</t>
  </si>
  <si>
    <t xml:space="preserve">9:46p</t>
  </si>
  <si>
    <t xml:space="preserve">2055.ppt</t>
  </si>
  <si>
    <t xml:space="preserve">9:51p</t>
  </si>
  <si>
    <t xml:space="preserve">2056.ppt</t>
  </si>
  <si>
    <t xml:space="preserve">9:53p</t>
  </si>
  <si>
    <t xml:space="preserve">2057.ppt</t>
  </si>
  <si>
    <t xml:space="preserve">9:56p</t>
  </si>
  <si>
    <t xml:space="preserve">2058.ppt</t>
  </si>
  <si>
    <t xml:space="preserve">10:03p</t>
  </si>
  <si>
    <t xml:space="preserve">2059.ppt</t>
  </si>
  <si>
    <t xml:space="preserve">6:36p</t>
  </si>
  <si>
    <t xml:space="preserve">2060.ppt</t>
  </si>
  <si>
    <t xml:space="preserve">6:42p</t>
  </si>
  <si>
    <t xml:space="preserve">2061.ppt</t>
  </si>
  <si>
    <t xml:space="preserve">9:32p</t>
  </si>
  <si>
    <t xml:space="preserve">2062.ppt</t>
  </si>
  <si>
    <t xml:space="preserve">9:41p</t>
  </si>
  <si>
    <t xml:space="preserve">2063.ppt</t>
  </si>
  <si>
    <t xml:space="preserve">9:45p</t>
  </si>
  <si>
    <t xml:space="preserve">2064.ppt</t>
  </si>
  <si>
    <t xml:space="preserve">9:47p</t>
  </si>
  <si>
    <t xml:space="preserve">2065.ppt</t>
  </si>
  <si>
    <t xml:space="preserve">9:50p</t>
  </si>
  <si>
    <t xml:space="preserve">2066.ppt</t>
  </si>
  <si>
    <t xml:space="preserve">9:55p</t>
  </si>
  <si>
    <t xml:space="preserve">2067.ppt</t>
  </si>
  <si>
    <t xml:space="preserve">2068.ppt</t>
  </si>
  <si>
    <t xml:space="preserve">6:45p</t>
  </si>
  <si>
    <t xml:space="preserve">2069.ppt</t>
  </si>
  <si>
    <t xml:space="preserve">6:48p</t>
  </si>
  <si>
    <t xml:space="preserve">2070.ppt</t>
  </si>
  <si>
    <t xml:space="preserve">6:50p</t>
  </si>
  <si>
    <t xml:space="preserve">2071.ppt</t>
  </si>
  <si>
    <t xml:space="preserve">9:09p</t>
  </si>
  <si>
    <t xml:space="preserve">2072.ppt</t>
  </si>
  <si>
    <t xml:space="preserve">9:26p</t>
  </si>
  <si>
    <t xml:space="preserve">2073.ppt</t>
  </si>
  <si>
    <t xml:space="preserve">9:30p</t>
  </si>
  <si>
    <t xml:space="preserve">2074.ppt</t>
  </si>
  <si>
    <t xml:space="preserve">9:33p</t>
  </si>
  <si>
    <t xml:space="preserve">2075.ppt</t>
  </si>
  <si>
    <t xml:space="preserve">2076.ppt</t>
  </si>
  <si>
    <t xml:space="preserve">2077.ppt</t>
  </si>
  <si>
    <t xml:space="preserve">9:35p</t>
  </si>
  <si>
    <t xml:space="preserve">2078.ppt</t>
  </si>
  <si>
    <t xml:space="preserve">9:38p</t>
  </si>
  <si>
    <t xml:space="preserve">2079.ppt</t>
  </si>
  <si>
    <t xml:space="preserve">2080.ppt</t>
  </si>
  <si>
    <t xml:space="preserve">2081.ppt</t>
  </si>
  <si>
    <t xml:space="preserve">9:59p</t>
  </si>
  <si>
    <t xml:space="preserve">2082.ppt</t>
  </si>
  <si>
    <t xml:space="preserve">8:16a</t>
  </si>
  <si>
    <t xml:space="preserve">2083.ppt</t>
  </si>
  <si>
    <t xml:space="preserve">8:25a</t>
  </si>
  <si>
    <t xml:space="preserve">2084.ppt</t>
  </si>
  <si>
    <t xml:space="preserve">3:01p</t>
  </si>
  <si>
    <t xml:space="preserve">2085.ppt</t>
  </si>
  <si>
    <t xml:space="preserve">3:04p</t>
  </si>
  <si>
    <t xml:space="preserve">2086.ppt</t>
  </si>
  <si>
    <t xml:space="preserve">3:10p</t>
  </si>
  <si>
    <t xml:space="preserve">2087.ppt</t>
  </si>
  <si>
    <t xml:space="preserve">3:13p</t>
  </si>
  <si>
    <t xml:space="preserve">2088.ppt</t>
  </si>
  <si>
    <t xml:space="preserve">3:20p</t>
  </si>
  <si>
    <t xml:space="preserve">2089.ppt</t>
  </si>
  <si>
    <t xml:space="preserve">3:28p</t>
  </si>
  <si>
    <t xml:space="preserve">2090.ppt</t>
  </si>
  <si>
    <t xml:space="preserve">3:33p</t>
  </si>
  <si>
    <t xml:space="preserve">2091.ppt</t>
  </si>
  <si>
    <t xml:space="preserve">3:38p</t>
  </si>
  <si>
    <t xml:space="preserve">2092.ppt</t>
  </si>
  <si>
    <t xml:space="preserve">3:45p</t>
  </si>
  <si>
    <t xml:space="preserve">2093.ppt</t>
  </si>
  <si>
    <t xml:space="preserve">5:55p</t>
  </si>
  <si>
    <t xml:space="preserve">2094.ppt</t>
  </si>
  <si>
    <t xml:space="preserve">3:54p</t>
  </si>
  <si>
    <t xml:space="preserve">2095.ppt</t>
  </si>
  <si>
    <t xml:space="preserve">7:52p</t>
  </si>
  <si>
    <t xml:space="preserve">2096.ppt</t>
  </si>
  <si>
    <t xml:space="preserve">2097.ppt</t>
  </si>
  <si>
    <t xml:space="preserve">7:55a</t>
  </si>
  <si>
    <t xml:space="preserve">2098.ppt</t>
  </si>
  <si>
    <t xml:space="preserve">8:05a</t>
  </si>
  <si>
    <t xml:space="preserve">2099.ppt</t>
  </si>
  <si>
    <t xml:space="preserve">8:31a</t>
  </si>
  <si>
    <t xml:space="preserve">2100.ppt</t>
  </si>
  <si>
    <t xml:space="preserve">4:02p</t>
  </si>
  <si>
    <t xml:space="preserve">2101.ppt</t>
  </si>
  <si>
    <t xml:space="preserve">4:10p</t>
  </si>
  <si>
    <t xml:space="preserve">2102.ppt</t>
  </si>
  <si>
    <t xml:space="preserve">9:19p</t>
  </si>
  <si>
    <t xml:space="preserve">2103.ppt</t>
  </si>
  <si>
    <t xml:space="preserve">2104.ppt</t>
  </si>
  <si>
    <t xml:space="preserve">2:29p</t>
  </si>
  <si>
    <t xml:space="preserve">2105.ppt</t>
  </si>
  <si>
    <t xml:space="preserve">2106.ppt</t>
  </si>
  <si>
    <t xml:space="preserve">7:19p</t>
  </si>
  <si>
    <t xml:space="preserve">2107.ppt</t>
  </si>
  <si>
    <t xml:space="preserve">7:23p</t>
  </si>
  <si>
    <t xml:space="preserve">2108.ppt</t>
  </si>
  <si>
    <t xml:space="preserve">2109.ppt</t>
  </si>
  <si>
    <t xml:space="preserve">2:15p</t>
  </si>
  <si>
    <t xml:space="preserve">2110.ppt</t>
  </si>
  <si>
    <t xml:space="preserve">2:27p</t>
  </si>
  <si>
    <t xml:space="preserve">2111.ppt</t>
  </si>
  <si>
    <t xml:space="preserve">2112.ppt</t>
  </si>
  <si>
    <t xml:space="preserve">2:46p</t>
  </si>
  <si>
    <t xml:space="preserve">2113.ppt</t>
  </si>
  <si>
    <t xml:space="preserve">2:55p</t>
  </si>
  <si>
    <t xml:space="preserve">2114.ppt</t>
  </si>
  <si>
    <t xml:space="preserve">9:15p</t>
  </si>
  <si>
    <t xml:space="preserve">2115.ppt</t>
  </si>
  <si>
    <t xml:space="preserve">9:23p</t>
  </si>
  <si>
    <t xml:space="preserve">2116.ppt</t>
  </si>
  <si>
    <t xml:space="preserve">9:36p</t>
  </si>
  <si>
    <t xml:space="preserve">2117.ppt</t>
  </si>
  <si>
    <t xml:space="preserve">2118.ppt</t>
  </si>
  <si>
    <t xml:space="preserve">10:22a</t>
  </si>
  <si>
    <t xml:space="preserve">2119.ppt</t>
  </si>
  <si>
    <t xml:space="preserve">10:33a</t>
  </si>
  <si>
    <t xml:space="preserve">2120.ppt</t>
  </si>
  <si>
    <t xml:space="preserve">10:39a</t>
  </si>
  <si>
    <t xml:space="preserve">2121.ppt</t>
  </si>
  <si>
    <t xml:space="preserve">3:53p</t>
  </si>
  <si>
    <t xml:space="preserve">2122.ppt</t>
  </si>
  <si>
    <t xml:space="preserve">5:04p</t>
  </si>
  <si>
    <t xml:space="preserve">2123.ppt</t>
  </si>
  <si>
    <t xml:space="preserve">8:40p</t>
  </si>
  <si>
    <t xml:space="preserve">2124.ppt</t>
  </si>
  <si>
    <t xml:space="preserve">8:47p</t>
  </si>
  <si>
    <t xml:space="preserve">2125.ppt</t>
  </si>
  <si>
    <t xml:space="preserve">8:53p</t>
  </si>
  <si>
    <t xml:space="preserve">2126.ppt</t>
  </si>
  <si>
    <t xml:space="preserve">9:02p</t>
  </si>
  <si>
    <t xml:space="preserve">2127.ppt</t>
  </si>
  <si>
    <t xml:space="preserve">9:13p</t>
  </si>
  <si>
    <t xml:space="preserve">2128.ppt</t>
  </si>
  <si>
    <t xml:space="preserve">6:25p</t>
  </si>
  <si>
    <t xml:space="preserve">2129.ppt</t>
  </si>
  <si>
    <t xml:space="preserve">6:40p</t>
  </si>
  <si>
    <t xml:space="preserve">2130.ppt</t>
  </si>
  <si>
    <t xml:space="preserve">5:44p</t>
  </si>
  <si>
    <t xml:space="preserve">2131.ppt</t>
  </si>
  <si>
    <t xml:space="preserve">5:52p</t>
  </si>
  <si>
    <t xml:space="preserve">2132.ppt</t>
  </si>
  <si>
    <t xml:space="preserve">2133.ppt</t>
  </si>
  <si>
    <t xml:space="preserve">6:23p</t>
  </si>
  <si>
    <t xml:space="preserve">2134.ppt</t>
  </si>
  <si>
    <t xml:space="preserve">6:31p</t>
  </si>
  <si>
    <t xml:space="preserve">2135.ppt</t>
  </si>
  <si>
    <t xml:space="preserve">6:39p</t>
  </si>
  <si>
    <t xml:space="preserve">2136.ppt</t>
  </si>
  <si>
    <t xml:space="preserve">7:04p</t>
  </si>
  <si>
    <t xml:space="preserve">2137.ppt</t>
  </si>
  <si>
    <t xml:space="preserve">7:43p</t>
  </si>
  <si>
    <t xml:space="preserve">2138.ppt</t>
  </si>
  <si>
    <t xml:space="preserve">7:53p</t>
  </si>
  <si>
    <t xml:space="preserve">2139.ppt</t>
  </si>
  <si>
    <t xml:space="preserve">8:04p</t>
  </si>
  <si>
    <t xml:space="preserve">2140.ppt</t>
  </si>
  <si>
    <t xml:space="preserve">8:11p</t>
  </si>
  <si>
    <t xml:space="preserve">2141.ppt</t>
  </si>
  <si>
    <t xml:space="preserve">12:44p</t>
  </si>
  <si>
    <t xml:space="preserve">2142.ppt</t>
  </si>
  <si>
    <t xml:space="preserve">12:47p</t>
  </si>
  <si>
    <t xml:space="preserve">2143.ppt</t>
  </si>
  <si>
    <t xml:space="preserve">1:03p</t>
  </si>
  <si>
    <t xml:space="preserve">2144.ppt</t>
  </si>
  <si>
    <t xml:space="preserve">4:56p</t>
  </si>
  <si>
    <t xml:space="preserve">2145.ppt</t>
  </si>
  <si>
    <t xml:space="preserve">5:09p</t>
  </si>
  <si>
    <t xml:space="preserve">2146.ppt</t>
  </si>
  <si>
    <t xml:space="preserve">5:19p</t>
  </si>
  <si>
    <t xml:space="preserve">2147.ppt</t>
  </si>
  <si>
    <t xml:space="preserve">5:31p</t>
  </si>
  <si>
    <t xml:space="preserve">2148.ppt</t>
  </si>
  <si>
    <t xml:space="preserve">6:08p</t>
  </si>
  <si>
    <t xml:space="preserve">2149.ppt</t>
  </si>
  <si>
    <t xml:space="preserve">7:35p</t>
  </si>
  <si>
    <t xml:space="preserve">2150.ppt</t>
  </si>
  <si>
    <t xml:space="preserve">2151.ppt</t>
  </si>
  <si>
    <t xml:space="preserve">8:00a</t>
  </si>
  <si>
    <t xml:space="preserve">2152.ppt</t>
  </si>
  <si>
    <t xml:space="preserve">8:06a</t>
  </si>
  <si>
    <t xml:space="preserve">2153.ppt</t>
  </si>
  <si>
    <t xml:space="preserve">2154.ppt</t>
  </si>
  <si>
    <t xml:space="preserve">8:26a</t>
  </si>
  <si>
    <t xml:space="preserve">2155.ppt</t>
  </si>
  <si>
    <t xml:space="preserve">2156.ppt</t>
  </si>
  <si>
    <t xml:space="preserve">2157.ppt</t>
  </si>
  <si>
    <t xml:space="preserve">7:25p</t>
  </si>
  <si>
    <t xml:space="preserve">2158.ppt</t>
  </si>
  <si>
    <t xml:space="preserve">9:42p</t>
  </si>
  <si>
    <t xml:space="preserve">2159.ppt</t>
  </si>
  <si>
    <t xml:space="preserve">2160.ppt</t>
  </si>
  <si>
    <t xml:space="preserve">9:48p</t>
  </si>
  <si>
    <t xml:space="preserve">2161.ppt</t>
  </si>
  <si>
    <t xml:space="preserve">9:27p</t>
  </si>
  <si>
    <t xml:space="preserve">2162.ppt</t>
  </si>
  <si>
    <t xml:space="preserve">2163.ppt</t>
  </si>
  <si>
    <t xml:space="preserve">2164.ppt</t>
  </si>
  <si>
    <t xml:space="preserve">2165.ppt</t>
  </si>
  <si>
    <t xml:space="preserve">9:43p</t>
  </si>
  <si>
    <t xml:space="preserve">2166.ppt</t>
  </si>
  <si>
    <t xml:space="preserve">9:49p</t>
  </si>
  <si>
    <t xml:space="preserve">2167.ppt</t>
  </si>
  <si>
    <t xml:space="preserve">9:52p</t>
  </si>
  <si>
    <t xml:space="preserve">2168.ppt</t>
  </si>
  <si>
    <t xml:space="preserve">2169.ppt</t>
  </si>
  <si>
    <t xml:space="preserve">9:12p</t>
  </si>
  <si>
    <t xml:space="preserve">2170.ppt</t>
  </si>
  <si>
    <t xml:space="preserve">9:20p</t>
  </si>
  <si>
    <t xml:space="preserve">2171.ppt</t>
  </si>
  <si>
    <t xml:space="preserve">9:29p</t>
  </si>
  <si>
    <t xml:space="preserve">2172.ppt</t>
  </si>
  <si>
    <t xml:space="preserve">9:17p</t>
  </si>
  <si>
    <t xml:space="preserve">2173.ppt</t>
  </si>
  <si>
    <t xml:space="preserve">9:22p</t>
  </si>
  <si>
    <t xml:space="preserve">2174.ppt</t>
  </si>
  <si>
    <t xml:space="preserve">2175.ppt</t>
  </si>
  <si>
    <t xml:space="preserve">9:34p</t>
  </si>
  <si>
    <t xml:space="preserve">2176.ppt</t>
  </si>
  <si>
    <t xml:space="preserve">4:49p</t>
  </si>
  <si>
    <t xml:space="preserve">2177.ppt</t>
  </si>
  <si>
    <t xml:space="preserve">4:59p</t>
  </si>
  <si>
    <t xml:space="preserve">2178.ppt</t>
  </si>
  <si>
    <t xml:space="preserve">7:21p</t>
  </si>
  <si>
    <t xml:space="preserve">2179.ppt</t>
  </si>
  <si>
    <t xml:space="preserve">7:28p</t>
  </si>
  <si>
    <t xml:space="preserve">2180.ppt</t>
  </si>
  <si>
    <t xml:space="preserve">7:36p</t>
  </si>
  <si>
    <t xml:space="preserve">2181.ppt</t>
  </si>
  <si>
    <t xml:space="preserve">2182.ppt</t>
  </si>
  <si>
    <t xml:space="preserve">7:56p</t>
  </si>
  <si>
    <t xml:space="preserve">2183.ppt</t>
  </si>
  <si>
    <t xml:space="preserve">8:58a</t>
  </si>
  <si>
    <t xml:space="preserve">2184.ppt</t>
  </si>
  <si>
    <t xml:space="preserve">9:07a</t>
  </si>
  <si>
    <t xml:space="preserve">2185.ppt</t>
  </si>
  <si>
    <t xml:space="preserve">2186.ppt</t>
  </si>
  <si>
    <t xml:space="preserve">8:06p</t>
  </si>
  <si>
    <t xml:space="preserve">2187.ppt</t>
  </si>
  <si>
    <t xml:space="preserve">8:10p</t>
  </si>
  <si>
    <t xml:space="preserve">2188.ppt</t>
  </si>
  <si>
    <t xml:space="preserve">8:39p</t>
  </si>
  <si>
    <t xml:space="preserve">2189.ppt</t>
  </si>
  <si>
    <t xml:space="preserve">8:48p</t>
  </si>
  <si>
    <t xml:space="preserve">2190.ppt</t>
  </si>
  <si>
    <t xml:space="preserve">8:57p</t>
  </si>
  <si>
    <t xml:space="preserve">2191.ppt</t>
  </si>
  <si>
    <t xml:space="preserve">6:09p</t>
  </si>
  <si>
    <t xml:space="preserve">2192.ppt</t>
  </si>
  <si>
    <t xml:space="preserve">6:12p</t>
  </si>
  <si>
    <t xml:space="preserve">2193.ppt</t>
  </si>
  <si>
    <t xml:space="preserve">6:19p</t>
  </si>
  <si>
    <t xml:space="preserve">2194.ppt</t>
  </si>
  <si>
    <t xml:space="preserve">2195.ppt</t>
  </si>
  <si>
    <t xml:space="preserve">2196.ppt</t>
  </si>
  <si>
    <t xml:space="preserve">7:11a</t>
  </si>
  <si>
    <t xml:space="preserve">2198.ppt</t>
  </si>
  <si>
    <t xml:space="preserve">9:39p</t>
  </si>
  <si>
    <t xml:space="preserve">2199.ppt</t>
  </si>
  <si>
    <t xml:space="preserve">2200.ppt</t>
  </si>
  <si>
    <t xml:space="preserve">2201.ppt</t>
  </si>
  <si>
    <t xml:space="preserve">7:24a</t>
  </si>
  <si>
    <t xml:space="preserve">2202.ppt</t>
  </si>
  <si>
    <t xml:space="preserve">7:30a</t>
  </si>
  <si>
    <t xml:space="preserve">2203.ppt</t>
  </si>
  <si>
    <t xml:space="preserve">7:38a</t>
  </si>
  <si>
    <t xml:space="preserve">2204.ppt</t>
  </si>
  <si>
    <t xml:space="preserve">7:49a</t>
  </si>
  <si>
    <t xml:space="preserve">2205.ppt</t>
  </si>
  <si>
    <t xml:space="preserve">2206.ppt</t>
  </si>
  <si>
    <t xml:space="preserve">8:14p</t>
  </si>
  <si>
    <t xml:space="preserve">2207.ppt</t>
  </si>
  <si>
    <t xml:space="preserve">8:20p</t>
  </si>
  <si>
    <t xml:space="preserve">2208.ppt</t>
  </si>
  <si>
    <t xml:space="preserve">8:28p</t>
  </si>
  <si>
    <t xml:space="preserve">2209.ppt</t>
  </si>
  <si>
    <t xml:space="preserve">8:33p</t>
  </si>
  <si>
    <t xml:space="preserve">2210.ppt</t>
  </si>
  <si>
    <t xml:space="preserve">7:19a</t>
  </si>
  <si>
    <t xml:space="preserve">2211.ppt</t>
  </si>
  <si>
    <t xml:space="preserve">7:27a</t>
  </si>
  <si>
    <t xml:space="preserve">2212.ppt</t>
  </si>
  <si>
    <t xml:space="preserve">7:09p</t>
  </si>
  <si>
    <t xml:space="preserve">2213.ppt</t>
  </si>
  <si>
    <t xml:space="preserve">7:18p</t>
  </si>
  <si>
    <t xml:space="preserve">2214.ppt</t>
  </si>
  <si>
    <t xml:space="preserve">7:20p</t>
  </si>
  <si>
    <t xml:space="preserve">2215.ppt</t>
  </si>
  <si>
    <t xml:space="preserve">7:29p</t>
  </si>
  <si>
    <t xml:space="preserve">2216.ppt</t>
  </si>
  <si>
    <t xml:space="preserve">7:34p</t>
  </si>
  <si>
    <t xml:space="preserve">2217.ppt</t>
  </si>
  <si>
    <t xml:space="preserve">7:44p</t>
  </si>
  <si>
    <t xml:space="preserve">2218.ppt</t>
  </si>
  <si>
    <t xml:space="preserve">7:49p</t>
  </si>
  <si>
    <t xml:space="preserve">2219.ppt</t>
  </si>
  <si>
    <t xml:space="preserve">7:59p</t>
  </si>
  <si>
    <t xml:space="preserve">2220.ppt</t>
  </si>
  <si>
    <t xml:space="preserve">6:53p</t>
  </si>
  <si>
    <t xml:space="preserve">2221.ppt</t>
  </si>
  <si>
    <t xml:space="preserve">7:00p</t>
  </si>
  <si>
    <t xml:space="preserve">2222.ppt</t>
  </si>
  <si>
    <t xml:space="preserve">2223.ppt</t>
  </si>
  <si>
    <t xml:space="preserve">7:38p</t>
  </si>
  <si>
    <t xml:space="preserve">2224.ppt</t>
  </si>
  <si>
    <t xml:space="preserve">2225.ppt</t>
  </si>
  <si>
    <t xml:space="preserve">2226.ppt</t>
  </si>
  <si>
    <t xml:space="preserve">7:54p</t>
  </si>
  <si>
    <t xml:space="preserve">2227.ppt</t>
  </si>
  <si>
    <t xml:space="preserve">9:04p</t>
  </si>
  <si>
    <t xml:space="preserve">2228.ppt</t>
  </si>
  <si>
    <t xml:space="preserve">2229.ppt</t>
  </si>
  <si>
    <t xml:space="preserve">2230.ppt</t>
  </si>
  <si>
    <t xml:space="preserve">2231.ppt</t>
  </si>
  <si>
    <t xml:space="preserve">2232.ppt</t>
  </si>
  <si>
    <t xml:space="preserve">2233.ppt</t>
  </si>
  <si>
    <t xml:space="preserve">9:21p</t>
  </si>
  <si>
    <t xml:space="preserve">2234.ppt</t>
  </si>
  <si>
    <t xml:space="preserve">2235.ppt</t>
  </si>
  <si>
    <t xml:space="preserve">2236.ppt</t>
  </si>
  <si>
    <t xml:space="preserve">2237.ppt</t>
  </si>
  <si>
    <t xml:space="preserve">2238.ppt</t>
  </si>
  <si>
    <t xml:space="preserve">2239.ppt</t>
  </si>
  <si>
    <t xml:space="preserve">9:25p</t>
  </si>
  <si>
    <t xml:space="preserve">2240.ppt</t>
  </si>
  <si>
    <t xml:space="preserve">2241.ppt</t>
  </si>
  <si>
    <t xml:space="preserve">5:08p</t>
  </si>
  <si>
    <t xml:space="preserve">2242.ppt</t>
  </si>
  <si>
    <t xml:space="preserve">2243.ppt</t>
  </si>
  <si>
    <t xml:space="preserve">2244.ppt</t>
  </si>
  <si>
    <t xml:space="preserve">6:57p</t>
  </si>
  <si>
    <t xml:space="preserve">2245.ppt</t>
  </si>
  <si>
    <t xml:space="preserve">7:06p</t>
  </si>
  <si>
    <t xml:space="preserve">2246.ppt</t>
  </si>
  <si>
    <t xml:space="preserve">8:34p</t>
  </si>
  <si>
    <t xml:space="preserve">2247.ppt</t>
  </si>
  <si>
    <t xml:space="preserve">8:41p</t>
  </si>
  <si>
    <t xml:space="preserve">2248.ppt</t>
  </si>
  <si>
    <t xml:space="preserve">2249.ppt</t>
  </si>
  <si>
    <t xml:space="preserve">8:55p</t>
  </si>
  <si>
    <t xml:space="preserve">2250.ppt</t>
  </si>
  <si>
    <t xml:space="preserve">9:14p</t>
  </si>
  <si>
    <t xml:space="preserve">2251.ppt</t>
  </si>
  <si>
    <t xml:space="preserve">2252.ppt</t>
  </si>
  <si>
    <t xml:space="preserve">2253.ppt</t>
  </si>
  <si>
    <t xml:space="preserve">7:40p</t>
  </si>
  <si>
    <t xml:space="preserve">2255.ppt</t>
  </si>
  <si>
    <t xml:space="preserve">2256.ppt</t>
  </si>
  <si>
    <t xml:space="preserve">2257.ppt</t>
  </si>
  <si>
    <t xml:space="preserve">8:03p</t>
  </si>
  <si>
    <t xml:space="preserve">2258.ppt</t>
  </si>
  <si>
    <t xml:space="preserve">8:22p</t>
  </si>
  <si>
    <t xml:space="preserve">2259.ppt</t>
  </si>
  <si>
    <t xml:space="preserve">8:29p</t>
  </si>
  <si>
    <t xml:space="preserve">2260.ppt</t>
  </si>
  <si>
    <t xml:space="preserve">10:31a</t>
  </si>
  <si>
    <t xml:space="preserve">2261.ppt</t>
  </si>
  <si>
    <t xml:space="preserve">11:07a</t>
  </si>
  <si>
    <t xml:space="preserve">2262.ppt</t>
  </si>
  <si>
    <t xml:space="preserve">11:15a</t>
  </si>
  <si>
    <t xml:space="preserve">2263.ppt</t>
  </si>
  <si>
    <t xml:space="preserve">4:19p</t>
  </si>
  <si>
    <t xml:space="preserve">2264.ppt</t>
  </si>
  <si>
    <t xml:space="preserve">4:32p</t>
  </si>
  <si>
    <t xml:space="preserve">2265.ppt</t>
  </si>
  <si>
    <t xml:space="preserve">8:44p</t>
  </si>
  <si>
    <t xml:space="preserve">2266.ppt</t>
  </si>
  <si>
    <t xml:space="preserve">8:52p</t>
  </si>
  <si>
    <t xml:space="preserve">2267.ppt</t>
  </si>
  <si>
    <t xml:space="preserve">10:54a</t>
  </si>
  <si>
    <t xml:space="preserve">2268.ppt</t>
  </si>
  <si>
    <t xml:space="preserve">11:04a</t>
  </si>
  <si>
    <t xml:space="preserve">2269.ppt</t>
  </si>
  <si>
    <t xml:space="preserve">11:09a</t>
  </si>
  <si>
    <t xml:space="preserve">2270.ppt</t>
  </si>
  <si>
    <t xml:space="preserve">4:17p</t>
  </si>
  <si>
    <t xml:space="preserve">2271.ppt</t>
  </si>
  <si>
    <t xml:space="preserve">5:06p</t>
  </si>
  <si>
    <t xml:space="preserve">2272.ppt</t>
  </si>
  <si>
    <t xml:space="preserve">5:15p</t>
  </si>
  <si>
    <t xml:space="preserve">2273.ppt</t>
  </si>
  <si>
    <t xml:space="preserve">5:28p</t>
  </si>
  <si>
    <t xml:space="preserve">2274.ppt</t>
  </si>
  <si>
    <t xml:space="preserve">6:18p</t>
  </si>
  <si>
    <t xml:space="preserve">2275.ppt</t>
  </si>
  <si>
    <t xml:space="preserve">6:33p</t>
  </si>
  <si>
    <t xml:space="preserve">2276.ppt</t>
  </si>
  <si>
    <t xml:space="preserve">6:37p</t>
  </si>
  <si>
    <t xml:space="preserve">2277.ppt</t>
  </si>
  <si>
    <t xml:space="preserve">2278.ppt</t>
  </si>
  <si>
    <t xml:space="preserve">1:56p</t>
  </si>
  <si>
    <t xml:space="preserve">2279.ppt</t>
  </si>
  <si>
    <t xml:space="preserve">2280.ppt</t>
  </si>
  <si>
    <t xml:space="preserve">2281.ppt</t>
  </si>
  <si>
    <t xml:space="preserve">2:10p</t>
  </si>
  <si>
    <t xml:space="preserve">2282.ppt</t>
  </si>
  <si>
    <t xml:space="preserve">2283.ppt</t>
  </si>
  <si>
    <t xml:space="preserve">2284.ppt</t>
  </si>
  <si>
    <t xml:space="preserve">2235A</t>
  </si>
  <si>
    <t xml:space="preserve">2235a.ppt</t>
  </si>
  <si>
    <t xml:space="preserve">WESING~2</t>
  </si>
  <si>
    <t xml:space="preserve">We Sing to You, O God.ppt</t>
  </si>
  <si>
    <t xml:space="preserve">IWILLC~1</t>
  </si>
  <si>
    <t xml:space="preserve">I Will Call upon the Lord.ppt</t>
  </si>
  <si>
    <t xml:space="preserve">PRAISE~1</t>
  </si>
  <si>
    <t xml:space="preserve">Praise You.ppt</t>
  </si>
  <si>
    <t xml:space="preserve">PRAISE~2</t>
  </si>
  <si>
    <t xml:space="preserve">Praise the Source of Faith and Learning.ppt</t>
  </si>
  <si>
    <t xml:space="preserve">ARISE_~1</t>
  </si>
  <si>
    <t xml:space="preserve">Arise, Shine.ppt</t>
  </si>
  <si>
    <t xml:space="preserve">LORDGO~1</t>
  </si>
  <si>
    <t xml:space="preserve">Lord God, Almighty.ppt</t>
  </si>
  <si>
    <t xml:space="preserve">HOLY_H~1</t>
  </si>
  <si>
    <t xml:space="preserve">Holy, Holy, Holy.ppt</t>
  </si>
  <si>
    <t xml:space="preserve">LETALL~1</t>
  </si>
  <si>
    <t xml:space="preserve">Let All Things Now Living.ppt</t>
  </si>
  <si>
    <t xml:space="preserve">OGODBE~1</t>
  </si>
  <si>
    <t xml:space="preserve">O God Beyond All Praising.ppt</t>
  </si>
  <si>
    <t xml:space="preserve">PRAISE~3</t>
  </si>
  <si>
    <t xml:space="preserve">Praise Ye the Lord.ppt</t>
  </si>
  <si>
    <t xml:space="preserve">WESING~1</t>
  </si>
  <si>
    <t xml:space="preserve">We Sing of Your Glory.ppt</t>
  </si>
  <si>
    <t xml:space="preserve">LETUSW~1</t>
  </si>
  <si>
    <t xml:space="preserve">Let Us with a Joyful Mind.ppt</t>
  </si>
  <si>
    <t xml:space="preserve">BLESST~1</t>
  </si>
  <si>
    <t xml:space="preserve">Bless the Lord.ppt</t>
  </si>
  <si>
    <t xml:space="preserve">ALLELU~1</t>
  </si>
  <si>
    <t xml:space="preserve">Alleluia (2014).ppt</t>
  </si>
  <si>
    <t xml:space="preserve">BLESSH~1</t>
  </si>
  <si>
    <t xml:space="preserve">Bless His Holy Name.ppt</t>
  </si>
  <si>
    <t xml:space="preserve">GLORIF~1</t>
  </si>
  <si>
    <t xml:space="preserve">Glorify Thy Name.ppt</t>
  </si>
  <si>
    <t xml:space="preserve">COMERE~1</t>
  </si>
  <si>
    <t xml:space="preserve">Come Rejoice in God.ppt</t>
  </si>
  <si>
    <t xml:space="preserve">HONORA~1</t>
  </si>
  <si>
    <t xml:space="preserve">Honor and Praise.ppt</t>
  </si>
  <si>
    <t xml:space="preserve">HOLY</t>
  </si>
  <si>
    <t xml:space="preserve">Holy.ppt</t>
  </si>
  <si>
    <t xml:space="preserve">PRAISE~4</t>
  </si>
  <si>
    <t xml:space="preserve">Praise the Lord with the Sound of Trumpet.ppt</t>
  </si>
  <si>
    <t xml:space="preserve">WHATAM~1</t>
  </si>
  <si>
    <t xml:space="preserve">What a Mighty God We Serve.ppt</t>
  </si>
  <si>
    <t xml:space="preserve">GREATI~1</t>
  </si>
  <si>
    <t xml:space="preserve">Great Is the Lord.ppt</t>
  </si>
  <si>
    <t xml:space="preserve">HOWMAJ~1</t>
  </si>
  <si>
    <t xml:space="preserve">How Majestic Is Your Name.ppt</t>
  </si>
  <si>
    <t xml:space="preserve">FROMTH~1</t>
  </si>
  <si>
    <t xml:space="preserve">From the Rising of the Sun.ppt</t>
  </si>
  <si>
    <t xml:space="preserve">ASTHED~1</t>
  </si>
  <si>
    <t xml:space="preserve">As the Deer.ppt</t>
  </si>
  <si>
    <t xml:space="preserve">HALLE_~1</t>
  </si>
  <si>
    <t xml:space="preserve">Halle, Halle, Halleluja.ppt</t>
  </si>
  <si>
    <t xml:space="preserve">NOWPRA~1</t>
  </si>
  <si>
    <t xml:space="preserve">Now Praise the Hidden God of Love.ppt</t>
  </si>
  <si>
    <t xml:space="preserve">CLAPYO~1</t>
  </si>
  <si>
    <t xml:space="preserve">Clap Your Hands.ppt</t>
  </si>
  <si>
    <t xml:space="preserve">PRAISE~5</t>
  </si>
  <si>
    <t xml:space="preserve">Praise to the Lord.ppt</t>
  </si>
  <si>
    <t xml:space="preserve">THEFIR~1</t>
  </si>
  <si>
    <t xml:space="preserve">The First Song of Isaiah.ppt</t>
  </si>
  <si>
    <t xml:space="preserve">WEBRIN~1</t>
  </si>
  <si>
    <t xml:space="preserve">We Bring the Sacrifice of Praise.ppt</t>
  </si>
  <si>
    <t xml:space="preserve">MYLIFE~1</t>
  </si>
  <si>
    <t xml:space="preserve">My Life Is in You, Lord.ppt</t>
  </si>
  <si>
    <t xml:space="preserve">GLORYT~1</t>
  </si>
  <si>
    <t xml:space="preserve">Glory to God.ppt</t>
  </si>
  <si>
    <t xml:space="preserve">BLESSE~1</t>
  </si>
  <si>
    <t xml:space="preserve">Blessed Be the Name of the Lord.ppt</t>
  </si>
  <si>
    <t xml:space="preserve">PRAISE~6</t>
  </si>
  <si>
    <t xml:space="preserve">Praise, Praise, Praise the Lord.ppt</t>
  </si>
  <si>
    <t xml:space="preserve">GIVETH~1</t>
  </si>
  <si>
    <t xml:space="preserve">Give Thanks.ppt</t>
  </si>
  <si>
    <t xml:space="preserve">ISINGP~1</t>
  </si>
  <si>
    <t xml:space="preserve">I Sing Praises to Your Name.ppt</t>
  </si>
  <si>
    <t xml:space="preserve">FATHER~1</t>
  </si>
  <si>
    <t xml:space="preserve">Father, I Adore You.ppt</t>
  </si>
  <si>
    <t xml:space="preserve">HOLY_H~2</t>
  </si>
  <si>
    <t xml:space="preserve">Holy, Holy.ppt</t>
  </si>
  <si>
    <t xml:space="preserve">AWESOM~1</t>
  </si>
  <si>
    <t xml:space="preserve">Awesome God.ppt</t>
  </si>
  <si>
    <t xml:space="preserve">THOUAR~1</t>
  </si>
  <si>
    <t xml:space="preserve">Thou Art Worthy.ppt</t>
  </si>
  <si>
    <t xml:space="preserve">HOWLOV~1</t>
  </si>
  <si>
    <t xml:space="preserve">How Lovely, Lord, How Lovely.ppt</t>
  </si>
  <si>
    <t xml:space="preserve">ALLELUIA</t>
  </si>
  <si>
    <t xml:space="preserve">Alleluia (2043).ppt</t>
  </si>
  <si>
    <t xml:space="preserve">MYGRAT~1</t>
  </si>
  <si>
    <t xml:space="preserve">My Gratitude Now Accept, O God.ppt</t>
  </si>
  <si>
    <t xml:space="preserve">SINGAN~1</t>
  </si>
  <si>
    <t xml:space="preserve">Sing a New Song to the Lord.ppt</t>
  </si>
  <si>
    <t xml:space="preserve">WOMBOF~1</t>
  </si>
  <si>
    <t xml:space="preserve">Womb of Life.ppt</t>
  </si>
  <si>
    <t xml:space="preserve">BRINGM~1</t>
  </si>
  <si>
    <t xml:space="preserve">Bring Many Names.ppt</t>
  </si>
  <si>
    <t xml:space="preserve">GODWEE~1</t>
  </si>
  <si>
    <t xml:space="preserve">God Weeps.ppt</t>
  </si>
  <si>
    <t xml:space="preserve">GODISH~1</t>
  </si>
  <si>
    <t xml:space="preserve">God Is Here Today.ppt</t>
  </si>
  <si>
    <t xml:space="preserve">MOTHER~1</t>
  </si>
  <si>
    <t xml:space="preserve">Mothering God, You Gave Me Birth.ppt</t>
  </si>
  <si>
    <t xml:space="preserve">IWASTH~1</t>
  </si>
  <si>
    <t xml:space="preserve">I Was There to Hear Your Borning Cry.ppt</t>
  </si>
  <si>
    <t xml:space="preserve">THELON~1</t>
  </si>
  <si>
    <t xml:space="preserve">The Lone, Wild Bird.ppt</t>
  </si>
  <si>
    <t xml:space="preserve">IFITHA~1</t>
  </si>
  <si>
    <t xml:space="preserve">If It Had Not Been for the Lord.ppt</t>
  </si>
  <si>
    <t xml:space="preserve">NOTHIN~1</t>
  </si>
  <si>
    <t xml:space="preserve">Nothing Can Trouble.ppt</t>
  </si>
  <si>
    <t xml:space="preserve">YOUARE~1</t>
  </si>
  <si>
    <t xml:space="preserve">You Are My Hiding Place.ppt</t>
  </si>
  <si>
    <t xml:space="preserve">GODISS~1</t>
  </si>
  <si>
    <t xml:space="preserve">God Is So Good.ppt</t>
  </si>
  <si>
    <t xml:space="preserve">BESTIL~1</t>
  </si>
  <si>
    <t xml:space="preserve">Be Still and Know That I Am God.ppt</t>
  </si>
  <si>
    <t xml:space="preserve">SHEPHE~1</t>
  </si>
  <si>
    <t xml:space="preserve">Shepherd Me, O God.ppt</t>
  </si>
  <si>
    <t xml:space="preserve">IAMYOU~1</t>
  </si>
  <si>
    <t xml:space="preserve">I Am Your Mother.ppt</t>
  </si>
  <si>
    <t xml:space="preserve">GODTHE~1</t>
  </si>
  <si>
    <t xml:space="preserve">God the Sculptor of the Mountains.ppt</t>
  </si>
  <si>
    <t xml:space="preserve">PRAISE~7</t>
  </si>
  <si>
    <t xml:space="preserve">Praise Our God Above.ppt</t>
  </si>
  <si>
    <t xml:space="preserve">THELIL~1</t>
  </si>
  <si>
    <t xml:space="preserve">The Lilly of the Valley.ppt</t>
  </si>
  <si>
    <t xml:space="preserve">YOUARE~2</t>
  </si>
  <si>
    <t xml:space="preserve">You Are Worthy.ppt</t>
  </si>
  <si>
    <t xml:space="preserve">OLORD_~1</t>
  </si>
  <si>
    <t xml:space="preserve">O Lord, You're Beautiful.ppt</t>
  </si>
  <si>
    <t xml:space="preserve">MOREPR~1</t>
  </si>
  <si>
    <t xml:space="preserve">More Precious than Silver.ppt</t>
  </si>
  <si>
    <t xml:space="preserve">PRAISE~8</t>
  </si>
  <si>
    <t xml:space="preserve">Praise the Name of Jesus.ppt</t>
  </si>
  <si>
    <t xml:space="preserve">Amen, We Praise Your Name, O God</t>
  </si>
  <si>
    <t xml:space="preserve">ILOVEY~1</t>
  </si>
  <si>
    <t xml:space="preserve">I Love You, Lord.ppt</t>
  </si>
  <si>
    <t xml:space="preserve">ALLHAI~1</t>
  </si>
  <si>
    <t xml:space="preserve">All Hail King Jesus.ppt</t>
  </si>
  <si>
    <t xml:space="preserve">HEISEX~1</t>
  </si>
  <si>
    <t xml:space="preserve">He Is Exalted.ppt</t>
  </si>
  <si>
    <t xml:space="preserve">JESUS_~1</t>
  </si>
  <si>
    <t xml:space="preserve">Jesus, Name above All Names.ppt</t>
  </si>
  <si>
    <t xml:space="preserve">AMEN_A~1</t>
  </si>
  <si>
    <t xml:space="preserve">Amen, Amen.ppt</t>
  </si>
  <si>
    <t xml:space="preserve">CELEBR~1</t>
  </si>
  <si>
    <t xml:space="preserve">Celebrate Love.ppt</t>
  </si>
  <si>
    <t xml:space="preserve">SHOUTT~1</t>
  </si>
  <si>
    <t xml:space="preserve">Shout to the Lord.ppt</t>
  </si>
  <si>
    <t xml:space="preserve">KINGOF~1</t>
  </si>
  <si>
    <t xml:space="preserve">King of Kings.ppt</t>
  </si>
  <si>
    <t xml:space="preserve">OBLESS~1</t>
  </si>
  <si>
    <t xml:space="preserve">O Blessed Spring.ppt</t>
  </si>
  <si>
    <t xml:space="preserve">YOUALO~1</t>
  </si>
  <si>
    <t xml:space="preserve">You Alone Are Holy.ppt</t>
  </si>
  <si>
    <t xml:space="preserve">Alleluia (2078).ppt</t>
  </si>
  <si>
    <t xml:space="preserve">JESUSB~1</t>
  </si>
  <si>
    <t xml:space="preserve">Jesus Be Praised.ppt</t>
  </si>
  <si>
    <t xml:space="preserve">ALLINE~1</t>
  </si>
  <si>
    <t xml:space="preserve">All I Need Is You.ppt</t>
  </si>
  <si>
    <t xml:space="preserve">THANKY~1</t>
  </si>
  <si>
    <t xml:space="preserve">Thank You, Jesus.ppt</t>
  </si>
  <si>
    <t xml:space="preserve">WOKEUP~1</t>
  </si>
  <si>
    <t xml:space="preserve">Woke Up This Morning.ppt</t>
  </si>
  <si>
    <t xml:space="preserve">MYSONG~1</t>
  </si>
  <si>
    <t xml:space="preserve">My Song Is Love Unknown.ppt</t>
  </si>
  <si>
    <t xml:space="preserve">COME_L~1</t>
  </si>
  <si>
    <t xml:space="preserve">Come, Let Us with Our Lord Arise.ppt</t>
  </si>
  <si>
    <t xml:space="preserve">HECAME~1</t>
  </si>
  <si>
    <t xml:space="preserve">He Came Down.ppt</t>
  </si>
  <si>
    <t xml:space="preserve">OPENOU~2</t>
  </si>
  <si>
    <t xml:space="preserve">Open Our Eyes.ppt</t>
  </si>
  <si>
    <t xml:space="preserve">WEWILL~1</t>
  </si>
  <si>
    <t xml:space="preserve">We Will Glorify the King of Kings.ppt</t>
  </si>
  <si>
    <t xml:space="preserve">LORD_I~1</t>
  </si>
  <si>
    <t xml:space="preserve">Lord, I lift Your Name on High.ppt</t>
  </si>
  <si>
    <t xml:space="preserve">WILDAN~1</t>
  </si>
  <si>
    <t xml:space="preserve">Wild and Lone the Prophet's Voice.ppt</t>
  </si>
  <si>
    <t xml:space="preserve">LIGHTT~1</t>
  </si>
  <si>
    <t xml:space="preserve">Light the Advent Candle.ppt</t>
  </si>
  <si>
    <t xml:space="preserve">THEKIN~1</t>
  </si>
  <si>
    <t xml:space="preserve">The King of Glory Comes.ppt</t>
  </si>
  <si>
    <t xml:space="preserve">LIKEAC~1</t>
  </si>
  <si>
    <t xml:space="preserve">Like a Child.ppt</t>
  </si>
  <si>
    <t xml:space="preserve">THESNO~1</t>
  </si>
  <si>
    <t xml:space="preserve">The Snow Lay on the Ground.ppt</t>
  </si>
  <si>
    <t xml:space="preserve">CAROLO~1</t>
  </si>
  <si>
    <t xml:space="preserve">Carol of the Epiphany.ppt</t>
  </si>
  <si>
    <t xml:space="preserve">STAR-C~1</t>
  </si>
  <si>
    <t xml:space="preserve">Star-Child.ppt</t>
  </si>
  <si>
    <t xml:space="preserve">RISEUP~1</t>
  </si>
  <si>
    <t xml:space="preserve">Rise Up, Shepherd, and Follow.ppt</t>
  </si>
  <si>
    <t xml:space="preserve">ONEHOL~1</t>
  </si>
  <si>
    <t xml:space="preserve">One Holy Night in Bethlehem.ppt</t>
  </si>
  <si>
    <t xml:space="preserve">THEVIR~1</t>
  </si>
  <si>
    <t xml:space="preserve">The Virgin Mary Had a Baby Boy.ppt</t>
  </si>
  <si>
    <t xml:space="preserve">JOSEPH~1</t>
  </si>
  <si>
    <t xml:space="preserve">Joseph Dearest, Joseph Mine.ppt</t>
  </si>
  <si>
    <t xml:space="preserve">THOUDI~1</t>
  </si>
  <si>
    <t xml:space="preserve">Thou Didst Leave Thy Throne.ppt</t>
  </si>
  <si>
    <t xml:space="preserve">TWOFIS~1</t>
  </si>
  <si>
    <t xml:space="preserve">Two Fishermen.ppt</t>
  </si>
  <si>
    <t xml:space="preserve">SWIFTL~1</t>
  </si>
  <si>
    <t xml:space="preserve">Swiftly Pass the Clouds of Glory.ppt</t>
  </si>
  <si>
    <t xml:space="preserve">WEHAVE~1</t>
  </si>
  <si>
    <t xml:space="preserve">We Have Come at Christ's Own Bidding.ppt</t>
  </si>
  <si>
    <t xml:space="preserve">ANOUTC~1</t>
  </si>
  <si>
    <t xml:space="preserve">An Outcast among Outcasts.ppt</t>
  </si>
  <si>
    <t xml:space="preserve">JESUS_~2</t>
  </si>
  <si>
    <t xml:space="preserve">Jesus, Tempted in the Desert.ppt</t>
  </si>
  <si>
    <t xml:space="preserve">WHENJE~1</t>
  </si>
  <si>
    <t xml:space="preserve">When Jesus Wept.ppt</t>
  </si>
  <si>
    <t xml:space="preserve">WADEIN~1</t>
  </si>
  <si>
    <t xml:space="preserve">Wade in the Water.ppt</t>
  </si>
  <si>
    <t xml:space="preserve">OHOWHE~1</t>
  </si>
  <si>
    <t xml:space="preserve">O How He Love You and Me.ppt</t>
  </si>
  <si>
    <t xml:space="preserve">HOSANN~1</t>
  </si>
  <si>
    <t xml:space="preserve">Hosanna! Hosanna!.ppt</t>
  </si>
  <si>
    <t xml:space="preserve">WHYHAS~1</t>
  </si>
  <si>
    <t xml:space="preserve">Why Has God Forsaken Me.ppt</t>
  </si>
  <si>
    <t xml:space="preserve">WESANG~1</t>
  </si>
  <si>
    <t xml:space="preserve">We Sang Our Glad Hosannas.ppt</t>
  </si>
  <si>
    <t xml:space="preserve">JESUSW~1</t>
  </si>
  <si>
    <t xml:space="preserve">Jesus Walked This Lonesome Valley.ppt</t>
  </si>
  <si>
    <t xml:space="preserve">LAMBOF~1</t>
  </si>
  <si>
    <t xml:space="preserve">Lamb of God.ppt</t>
  </si>
  <si>
    <t xml:space="preserve">ATTHEF~1</t>
  </si>
  <si>
    <t xml:space="preserve">At the Font We Start Our Journey.ppt</t>
  </si>
  <si>
    <t xml:space="preserve">CHRIST~1</t>
  </si>
  <si>
    <t xml:space="preserve">Christ Has Risen.ppt</t>
  </si>
  <si>
    <t xml:space="preserve">CHRIST~2</t>
  </si>
  <si>
    <t xml:space="preserve">Christ the Lord Is Risen.ppt</t>
  </si>
  <si>
    <t xml:space="preserve">SPIRIT~1</t>
  </si>
  <si>
    <t xml:space="preserve">Spirit of God.ppt</t>
  </si>
  <si>
    <t xml:space="preserve">HOLYSP~1</t>
  </si>
  <si>
    <t xml:space="preserve">Holy Spirit, Come to Us.ppt</t>
  </si>
  <si>
    <t xml:space="preserve">WHERET~1</t>
  </si>
  <si>
    <t xml:space="preserve">Where the Spirit of the Lord Is.ppt</t>
  </si>
  <si>
    <t xml:space="preserve">SPIRIT~2</t>
  </si>
  <si>
    <t xml:space="preserve">Spirit, Spirit of Gentleness.ppt</t>
  </si>
  <si>
    <t xml:space="preserve">OHOLYS~1</t>
  </si>
  <si>
    <t xml:space="preserve">O Holy Spirit, Root of Life.ppt</t>
  </si>
  <si>
    <t xml:space="preserve">SHECOM~1</t>
  </si>
  <si>
    <t xml:space="preserve">She Comes Sailing on the Wind.ppt</t>
  </si>
  <si>
    <t xml:space="preserve">LOVING~1</t>
  </si>
  <si>
    <t xml:space="preserve">Loving Spirit.ppt</t>
  </si>
  <si>
    <t xml:space="preserve">COME_H~1</t>
  </si>
  <si>
    <t xml:space="preserve">Come, O Holy Spirit, Come.ppt</t>
  </si>
  <si>
    <t xml:space="preserve">COME_H~2</t>
  </si>
  <si>
    <t xml:space="preserve">Come, Holy Spirit.ppt</t>
  </si>
  <si>
    <t xml:space="preserve">ALLWHO~1</t>
  </si>
  <si>
    <t xml:space="preserve">All Who Hunger.ppt</t>
  </si>
  <si>
    <t xml:space="preserve">COMEAN~2</t>
  </si>
  <si>
    <t xml:space="preserve">Come and See.ppt</t>
  </si>
  <si>
    <t xml:space="preserve">COMEAN~1</t>
  </si>
  <si>
    <t xml:space="preserve">Come and Find the Quiet Center.ppt</t>
  </si>
  <si>
    <t xml:space="preserve">IHAVED~1</t>
  </si>
  <si>
    <t xml:space="preserve">I Have Decided to Follow Jesus.ppt</t>
  </si>
  <si>
    <t xml:space="preserve">THESUM~1</t>
  </si>
  <si>
    <t xml:space="preserve">The Summons.ppt</t>
  </si>
  <si>
    <t xml:space="preserve">HUMBLE~1</t>
  </si>
  <si>
    <t xml:space="preserve">Humble Thyself in the Sight of the Lord.ppt</t>
  </si>
  <si>
    <t xml:space="preserve">YOUWHO~1</t>
  </si>
  <si>
    <t xml:space="preserve">You Who Are Thirsty.ppt</t>
  </si>
  <si>
    <t xml:space="preserve">GIVEME~1</t>
  </si>
  <si>
    <t xml:space="preserve">Give Me a Clean Heart.ppt</t>
  </si>
  <si>
    <t xml:space="preserve">FORGIV~1</t>
  </si>
  <si>
    <t xml:space="preserve">Forgive Us, Lord.ppt</t>
  </si>
  <si>
    <t xml:space="preserve">WHENCA~1</t>
  </si>
  <si>
    <t xml:space="preserve">When Cain Killed Abel.ppt</t>
  </si>
  <si>
    <t xml:space="preserve">OUTOFT~1</t>
  </si>
  <si>
    <t xml:space="preserve">Out of the Depths.ppt</t>
  </si>
  <si>
    <t xml:space="preserve">WOULDI~1</t>
  </si>
  <si>
    <t xml:space="preserve">Would I Have Answered When You Called.ppt</t>
  </si>
  <si>
    <t xml:space="preserve">SUNDAY~1</t>
  </si>
  <si>
    <t xml:space="preserve">Sunday's Palms Are Wednesday's Ashes.ppt</t>
  </si>
  <si>
    <t xml:space="preserve">OH_IKN~1</t>
  </si>
  <si>
    <t xml:space="preserve">Oh, I Know the Lord's Laid His Hands on Me.ppt</t>
  </si>
  <si>
    <t xml:space="preserve">SINCEJ~1</t>
  </si>
  <si>
    <t xml:space="preserve">Since Jesus Came into My Heart.ppt</t>
  </si>
  <si>
    <t xml:space="preserve">THERE'~1</t>
  </si>
  <si>
    <t xml:space="preserve">There's a Song.ppt</t>
  </si>
  <si>
    <t xml:space="preserve">BLESSE~2</t>
  </si>
  <si>
    <t xml:space="preserve">Blessed Quietness.ppt</t>
  </si>
  <si>
    <t xml:space="preserve">OLORD_~2</t>
  </si>
  <si>
    <t xml:space="preserve">O Lord, Your Tenderness.ppt</t>
  </si>
  <si>
    <t xml:space="preserve">SOMEON~1</t>
  </si>
  <si>
    <t xml:space="preserve">Someone Asked the Question.ppt</t>
  </si>
  <si>
    <t xml:space="preserve">I'VEGO~1</t>
  </si>
  <si>
    <t xml:space="preserve">I've Got Peace Like a River.ppt</t>
  </si>
  <si>
    <t xml:space="preserve">HISEYE~1</t>
  </si>
  <si>
    <t xml:space="preserve">His Eye Is on the Sparrow.ppt</t>
  </si>
  <si>
    <t xml:space="preserve">THEREA~1</t>
  </si>
  <si>
    <t xml:space="preserve">There Are Some Things I May Not Know.ppt</t>
  </si>
  <si>
    <t xml:space="preserve">OVERMY~1</t>
  </si>
  <si>
    <t xml:space="preserve">Over My Head.ppt</t>
  </si>
  <si>
    <t xml:space="preserve">LIVING~1</t>
  </si>
  <si>
    <t xml:space="preserve">Living for Jesus.ppt</t>
  </si>
  <si>
    <t xml:space="preserve">LORD_B~1</t>
  </si>
  <si>
    <t xml:space="preserve">Lord, Be Glorified.ppt</t>
  </si>
  <si>
    <t xml:space="preserve">I'MSOG~1</t>
  </si>
  <si>
    <t xml:space="preserve">I'm So Glad Jesus Lifted Me.ppt</t>
  </si>
  <si>
    <t xml:space="preserve">CHANGE~1</t>
  </si>
  <si>
    <t xml:space="preserve">Change My Heart, O God.ppt</t>
  </si>
  <si>
    <t xml:space="preserve">I'MGON~1</t>
  </si>
  <si>
    <t xml:space="preserve">I'm Gonna Live So God Can Use Me.ppt</t>
  </si>
  <si>
    <t xml:space="preserve">PLEASE~1</t>
  </si>
  <si>
    <t xml:space="preserve">Please Enter My Heart, Hosanna.ppt</t>
  </si>
  <si>
    <t xml:space="preserve">BLESTA~1</t>
  </si>
  <si>
    <t xml:space="preserve">Blest Are They.ppt</t>
  </si>
  <si>
    <t xml:space="preserve">GIVEPE~1</t>
  </si>
  <si>
    <t xml:space="preserve">Give Peace.ppt</t>
  </si>
  <si>
    <t xml:space="preserve">COMEAN~3</t>
  </si>
  <si>
    <t xml:space="preserve">Come and Fill Our Hearts.ppt</t>
  </si>
  <si>
    <t xml:space="preserve">JUSTAC~1</t>
  </si>
  <si>
    <t xml:space="preserve">Just a Closer Walk With Thee.ppt</t>
  </si>
  <si>
    <t xml:space="preserve">JESUS_~3</t>
  </si>
  <si>
    <t xml:space="preserve">Jesus, Draw Me Close.ppt</t>
  </si>
  <si>
    <t xml:space="preserve">INTOMY~1</t>
  </si>
  <si>
    <t xml:space="preserve">Into My Heart.ppt</t>
  </si>
  <si>
    <t xml:space="preserve">TOKNOW~1</t>
  </si>
  <si>
    <t xml:space="preserve">To Know You More.ppt</t>
  </si>
  <si>
    <t xml:space="preserve">GRACEA~1</t>
  </si>
  <si>
    <t xml:space="preserve">Grace Alone.ppt</t>
  </si>
  <si>
    <t xml:space="preserve">HEWHOB~1</t>
  </si>
  <si>
    <t xml:space="preserve">He Who Began a Good Work in You.ppt</t>
  </si>
  <si>
    <t xml:space="preserve">SANCTU~1</t>
  </si>
  <si>
    <t xml:space="preserve">Sanctuary.ppt</t>
  </si>
  <si>
    <t xml:space="preserve">CRYOFM~1</t>
  </si>
  <si>
    <t xml:space="preserve">Cry of My Heart.ppt</t>
  </si>
  <si>
    <t xml:space="preserve">CHRIST~3</t>
  </si>
  <si>
    <t xml:space="preserve">Christ Beside Me.ppt</t>
  </si>
  <si>
    <t xml:space="preserve">MORELI~1</t>
  </si>
  <si>
    <t xml:space="preserve">More Like You.ppt</t>
  </si>
  <si>
    <t xml:space="preserve">LOVETH~1</t>
  </si>
  <si>
    <t xml:space="preserve">Love the Lord Your God.ppt</t>
  </si>
  <si>
    <t xml:space="preserve">GOD_HO~1</t>
  </si>
  <si>
    <t xml:space="preserve">God, How Can We Forgive.ppt</t>
  </si>
  <si>
    <t xml:space="preserve">GODMAD~1</t>
  </si>
  <si>
    <t xml:space="preserve">God Made from One Blood.ppt</t>
  </si>
  <si>
    <t xml:space="preserve">MAKEME~1</t>
  </si>
  <si>
    <t xml:space="preserve">Make Me a Channel of Your Peace.ppt</t>
  </si>
  <si>
    <t xml:space="preserve">WEAREC~1</t>
  </si>
  <si>
    <t xml:space="preserve">We Are Called.ppt</t>
  </si>
  <si>
    <t xml:space="preserve">SHINE_~1</t>
  </si>
  <si>
    <t xml:space="preserve">Shine, Jesus, Shine.ppt</t>
  </si>
  <si>
    <t xml:space="preserve">WHATDO~2</t>
  </si>
  <si>
    <t xml:space="preserve">What does the Lord Require of You.ppt</t>
  </si>
  <si>
    <t xml:space="preserve">TOGETH~1</t>
  </si>
  <si>
    <t xml:space="preserve">Together We Serve.ppt</t>
  </si>
  <si>
    <t xml:space="preserve">MAKEME~2</t>
  </si>
  <si>
    <t xml:space="preserve">Make Me a Servant.ppt</t>
  </si>
  <si>
    <t xml:space="preserve">WOUNDE~1</t>
  </si>
  <si>
    <t xml:space="preserve">Wounded World that Cries for Healing.ppt</t>
  </si>
  <si>
    <t xml:space="preserve">HEREAM~1</t>
  </si>
  <si>
    <t xml:space="preserve">Here Am I.ppt</t>
  </si>
  <si>
    <t xml:space="preserve">LIVEIN~1</t>
  </si>
  <si>
    <t xml:space="preserve">Live in Charity.ppt</t>
  </si>
  <si>
    <t xml:space="preserve">WHYSTA~1</t>
  </si>
  <si>
    <t xml:space="preserve">Why Stand So Far Away, My God.ppt</t>
  </si>
  <si>
    <t xml:space="preserve">WENEED~1</t>
  </si>
  <si>
    <t xml:space="preserve">We Need a Faith.ppt</t>
  </si>
  <si>
    <t xml:space="preserve">WHENGO~1</t>
  </si>
  <si>
    <t xml:space="preserve">When God Restored Our Common Life.ppt</t>
  </si>
  <si>
    <t xml:space="preserve">UNSETT~1</t>
  </si>
  <si>
    <t xml:space="preserve">Unsettled World.ppt</t>
  </si>
  <si>
    <t xml:space="preserve">SENTOU~1</t>
  </si>
  <si>
    <t xml:space="preserve">Sent Out in Jesus' Name.ppt</t>
  </si>
  <si>
    <t xml:space="preserve">FORONE~1</t>
  </si>
  <si>
    <t xml:space="preserve">For One Great Peace.ppt</t>
  </si>
  <si>
    <t xml:space="preserve">SONGOF~1</t>
  </si>
  <si>
    <t xml:space="preserve">Song of Hope.ppt</t>
  </si>
  <si>
    <t xml:space="preserve">NOWITI~1</t>
  </si>
  <si>
    <t xml:space="preserve">Now It Is Evening.ppt</t>
  </si>
  <si>
    <t xml:space="preserve">THEFAM~1</t>
  </si>
  <si>
    <t xml:space="preserve">The Family Prayer Song.ppt</t>
  </si>
  <si>
    <t xml:space="preserve">AMOTHE~1</t>
  </si>
  <si>
    <t xml:space="preserve">A Mother Lined a Basket.ppt</t>
  </si>
  <si>
    <t xml:space="preserve">BRINGF~1</t>
  </si>
  <si>
    <t xml:space="preserve">Bring Forth the Kingdom.ppt</t>
  </si>
  <si>
    <t xml:space="preserve">ETERNA~1</t>
  </si>
  <si>
    <t xml:space="preserve">Eternal Father, Strong to Save.ppt</t>
  </si>
  <si>
    <t xml:space="preserve">FREEDO~1</t>
  </si>
  <si>
    <t xml:space="preserve">Freedom Is Coming.ppt</t>
  </si>
  <si>
    <t xml:space="preserve">LORD_L~1</t>
  </si>
  <si>
    <t xml:space="preserve">Lord, Listen to Your Children Praying.ppt</t>
  </si>
  <si>
    <t xml:space="preserve">OFREED~1</t>
  </si>
  <si>
    <t xml:space="preserve">O Freedom.ppt</t>
  </si>
  <si>
    <t xml:space="preserve">INTHEL~1</t>
  </si>
  <si>
    <t xml:space="preserve">In the Lord I'll Be Ever Thankful.ppt</t>
  </si>
  <si>
    <t xml:space="preserve">WEWALK~1</t>
  </si>
  <si>
    <t xml:space="preserve">We Walk by Faith.ppt</t>
  </si>
  <si>
    <t xml:space="preserve">LORDOF~1</t>
  </si>
  <si>
    <t xml:space="preserve">Lord of All Hopefulness.ppt</t>
  </si>
  <si>
    <t xml:space="preserve">STAYWI~1</t>
  </si>
  <si>
    <t xml:space="preserve">Stay with Me.ppt</t>
  </si>
  <si>
    <t xml:space="preserve">STAYWI~2</t>
  </si>
  <si>
    <t xml:space="preserve">Stay with Us.ppt</t>
  </si>
  <si>
    <t xml:space="preserve">OLORD_~3</t>
  </si>
  <si>
    <t xml:space="preserve">O Lord, Hear My Prayer.ppt</t>
  </si>
  <si>
    <t xml:space="preserve">PRAYER~1</t>
  </si>
  <si>
    <t xml:space="preserve">Prayers of the People.ppt</t>
  </si>
  <si>
    <t xml:space="preserve">COMEAW~1</t>
  </si>
  <si>
    <t xml:space="preserve">Come Away with Me.ppt</t>
  </si>
  <si>
    <t xml:space="preserve">INHIST~1</t>
  </si>
  <si>
    <t xml:space="preserve">In His Time.ppt</t>
  </si>
  <si>
    <t xml:space="preserve">LIGHTO~1</t>
  </si>
  <si>
    <t xml:space="preserve">Light of the World.ppt</t>
  </si>
  <si>
    <t xml:space="preserve">THEFRA~1</t>
  </si>
  <si>
    <t xml:space="preserve">The Fragrance of Christ.ppt</t>
  </si>
  <si>
    <t xml:space="preserve">WITHOU~1</t>
  </si>
  <si>
    <t xml:space="preserve">Without Seeing You.ppt</t>
  </si>
  <si>
    <t xml:space="preserve">LORD_L~2</t>
  </si>
  <si>
    <t xml:space="preserve">Lord, Listen to Your Children.ppt</t>
  </si>
  <si>
    <t xml:space="preserve">GUIDEM~1</t>
  </si>
  <si>
    <t xml:space="preserve">Guide My Feet.ppt</t>
  </si>
  <si>
    <t xml:space="preserve">HOWLON~1</t>
  </si>
  <si>
    <t xml:space="preserve">How Long, O Lord.ppt</t>
  </si>
  <si>
    <t xml:space="preserve">JOYCOM~1</t>
  </si>
  <si>
    <t xml:space="preserve">Joy Comes with the Dawn.ppt</t>
  </si>
  <si>
    <t xml:space="preserve">FAITHI~1</t>
  </si>
  <si>
    <t xml:space="preserve">Faith Is Patience in the Night.ppt</t>
  </si>
  <si>
    <t xml:space="preserve">MYLIFE~2</t>
  </si>
  <si>
    <t xml:space="preserve">My Life Flows On.ppt</t>
  </si>
  <si>
    <t xml:space="preserve">HEALER~1</t>
  </si>
  <si>
    <t xml:space="preserve">Healer of Our Every Ill.ppt</t>
  </si>
  <si>
    <t xml:space="preserve">LEADME~1</t>
  </si>
  <si>
    <t xml:space="preserve">Lead Me, Guide Me.ppt</t>
  </si>
  <si>
    <t xml:space="preserve">CARESC~1</t>
  </si>
  <si>
    <t xml:space="preserve">Cares Chorus.ppt</t>
  </si>
  <si>
    <t xml:space="preserve">WHENWE~1</t>
  </si>
  <si>
    <t xml:space="preserve">When We Are Called to Sing Your Praise.ppt</t>
  </si>
  <si>
    <t xml:space="preserve">BYTHEB~1</t>
  </si>
  <si>
    <t xml:space="preserve">By the Babylonian Rivers.ppt</t>
  </si>
  <si>
    <t xml:space="preserve">YOUARE~3</t>
  </si>
  <si>
    <t xml:space="preserve">You Are Mine.ppt</t>
  </si>
  <si>
    <t xml:space="preserve">GOODIS~1</t>
  </si>
  <si>
    <t xml:space="preserve">Goodness Is Stronger than Evil.ppt</t>
  </si>
  <si>
    <t xml:space="preserve">WEAREG~1</t>
  </si>
  <si>
    <t xml:space="preserve">We Are God's People.ppt</t>
  </si>
  <si>
    <t xml:space="preserve">INUNIT~1</t>
  </si>
  <si>
    <t xml:space="preserve">In Unity We Lift Our Song.ppt</t>
  </si>
  <si>
    <t xml:space="preserve">THESER~1</t>
  </si>
  <si>
    <t xml:space="preserve">The Servant Song.ppt</t>
  </si>
  <si>
    <t xml:space="preserve">THEY'L~1</t>
  </si>
  <si>
    <t xml:space="preserve">They'll Know We Are Christians by Our Love.ppt</t>
  </si>
  <si>
    <t xml:space="preserve">MAKEUS~1</t>
  </si>
  <si>
    <t xml:space="preserve">Make Us One.ppt</t>
  </si>
  <si>
    <t xml:space="preserve">WHOISM~1</t>
  </si>
  <si>
    <t xml:space="preserve">Who Is My Mother, Who Is My Brother.ppt</t>
  </si>
  <si>
    <t xml:space="preserve">BINDUS~1</t>
  </si>
  <si>
    <t xml:space="preserve">Bind Us Together.ppt</t>
  </si>
  <si>
    <t xml:space="preserve">WEARET~1</t>
  </si>
  <si>
    <t xml:space="preserve">We Are the Body of Christ.ppt</t>
  </si>
  <si>
    <t xml:space="preserve">SACRED~1</t>
  </si>
  <si>
    <t xml:space="preserve">Sacred the Body.ppt</t>
  </si>
  <si>
    <t xml:space="preserve">WEAREO~1</t>
  </si>
  <si>
    <t xml:space="preserve">We Are One in Christ Jesus.ppt</t>
  </si>
  <si>
    <t xml:space="preserve">LORD_W~1</t>
  </si>
  <si>
    <t xml:space="preserve">Lord, We Come to Ask Your Blessing.ppt</t>
  </si>
  <si>
    <t xml:space="preserve">OLOOKA~1</t>
  </si>
  <si>
    <t xml:space="preserve">O Look and Wonder.ppt</t>
  </si>
  <si>
    <t xml:space="preserve">COMENO~1</t>
  </si>
  <si>
    <t xml:space="preserve">Come Now, O Prince of Peace.ppt</t>
  </si>
  <si>
    <t xml:space="preserve">WHEREC~1</t>
  </si>
  <si>
    <t xml:space="preserve">Where Children Belong.ppt</t>
  </si>
  <si>
    <t xml:space="preserve">LEADON~1</t>
  </si>
  <si>
    <t xml:space="preserve">Lead On, O Cloud of Presence.ppt</t>
  </si>
  <si>
    <t xml:space="preserve">WEARES~1</t>
  </si>
  <si>
    <t xml:space="preserve">We Are Singing.ppt</t>
  </si>
  <si>
    <t xml:space="preserve">GATHER~1</t>
  </si>
  <si>
    <t xml:space="preserve">Gather Us In.ppt</t>
  </si>
  <si>
    <t xml:space="preserve">ASAFIR~1</t>
  </si>
  <si>
    <t xml:space="preserve">As a Fire Is Meant for Burning.ppt</t>
  </si>
  <si>
    <t xml:space="preserve">INTHEM~1</t>
  </si>
  <si>
    <t xml:space="preserve">In the Midst of New Dimensions.ppt</t>
  </si>
  <si>
    <t xml:space="preserve">GOYE_G~1</t>
  </si>
  <si>
    <t xml:space="preserve">Go Ye, Go Ye into the World.ppt</t>
  </si>
  <si>
    <t xml:space="preserve">ONEGOD~1</t>
  </si>
  <si>
    <t xml:space="preserve">One God and Father of Us All.ppt</t>
  </si>
  <si>
    <t xml:space="preserve">THESPI~1</t>
  </si>
  <si>
    <t xml:space="preserve">The Spirit Sends Us Forth to Serve.ppt</t>
  </si>
  <si>
    <t xml:space="preserve">WALKWI~1</t>
  </si>
  <si>
    <t xml:space="preserve">Walk with Me.ppt</t>
  </si>
  <si>
    <t xml:space="preserve">WEALLA~1</t>
  </si>
  <si>
    <t xml:space="preserve">We All Are One in Mission.ppt</t>
  </si>
  <si>
    <t xml:space="preserve">PEOPLE~1</t>
  </si>
  <si>
    <t xml:space="preserve">People Need the Lord.ppt</t>
  </si>
  <si>
    <t xml:space="preserve">WITHIN~1</t>
  </si>
  <si>
    <t xml:space="preserve">Within the Day-to-Day.ppt</t>
  </si>
  <si>
    <t xml:space="preserve">DEEPIN~1</t>
  </si>
  <si>
    <t xml:space="preserve">Deep in the Shadows of the Past.ppt</t>
  </si>
  <si>
    <t xml:space="preserve">WONDER~1</t>
  </si>
  <si>
    <t xml:space="preserve">Wonder of Wonders.ppt</t>
  </si>
  <si>
    <t xml:space="preserve">BAPTIZ~1</t>
  </si>
  <si>
    <t xml:space="preserve">Baptized in Water.ppt</t>
  </si>
  <si>
    <t xml:space="preserve">GODCLA~1</t>
  </si>
  <si>
    <t xml:space="preserve">God Claims You.ppt</t>
  </si>
  <si>
    <t xml:space="preserve">I'VEJU~1</t>
  </si>
  <si>
    <t xml:space="preserve">I've Just Come from the Fountain.ppt</t>
  </si>
  <si>
    <t xml:space="preserve">WEWERE~1</t>
  </si>
  <si>
    <t xml:space="preserve">We Were Baptized in Christ Jesus.ppt</t>
  </si>
  <si>
    <t xml:space="preserve">COME_B~1</t>
  </si>
  <si>
    <t xml:space="preserve">Come, Be Baptized.ppt</t>
  </si>
  <si>
    <t xml:space="preserve">WATER_~1</t>
  </si>
  <si>
    <t xml:space="preserve">Water, River, Spirit, Grace.ppt</t>
  </si>
  <si>
    <t xml:space="preserve">INREME~1</t>
  </si>
  <si>
    <t xml:space="preserve">In Remembrance of Me.ppt</t>
  </si>
  <si>
    <t xml:space="preserve">INTHES~1</t>
  </si>
  <si>
    <t xml:space="preserve">In the Singing.ppt</t>
  </si>
  <si>
    <t xml:space="preserve">HOLY_H~3</t>
  </si>
  <si>
    <t xml:space="preserve">Holy, Holy, Holy Lord.ppt</t>
  </si>
  <si>
    <t xml:space="preserve">COMMUN~1</t>
  </si>
  <si>
    <t xml:space="preserve">Communion Setting.ppt</t>
  </si>
  <si>
    <t xml:space="preserve">SINGAL~1</t>
  </si>
  <si>
    <t xml:space="preserve">Sing Alleluia to the Lord.ppt</t>
  </si>
  <si>
    <t xml:space="preserve">VICTIM~1</t>
  </si>
  <si>
    <t xml:space="preserve">Victim Divine.ppt</t>
  </si>
  <si>
    <t xml:space="preserve">LETUSB~1</t>
  </si>
  <si>
    <t xml:space="preserve">Let Us Be Bread.ppt</t>
  </si>
  <si>
    <t xml:space="preserve">LIFE-G~1</t>
  </si>
  <si>
    <t xml:space="preserve">Life-Giving Bread.ppt</t>
  </si>
  <si>
    <t xml:space="preserve">LETUSO~1</t>
  </si>
  <si>
    <t xml:space="preserve">Let Us Offer to the Father.ppt</t>
  </si>
  <si>
    <t xml:space="preserve">BROKEN~1</t>
  </si>
  <si>
    <t xml:space="preserve">Broken for Me.ppt</t>
  </si>
  <si>
    <t xml:space="preserve">COMETO~1</t>
  </si>
  <si>
    <t xml:space="preserve">Come to the Table.ppt</t>
  </si>
  <si>
    <t xml:space="preserve">TIMENO~1</t>
  </si>
  <si>
    <t xml:space="preserve">Time Now to Gather.ppt</t>
  </si>
  <si>
    <t xml:space="preserve">HEREIS~1</t>
  </si>
  <si>
    <t xml:space="preserve">Here Is Bread, Here Is Wine.ppt</t>
  </si>
  <si>
    <t xml:space="preserve">TASTEA~1</t>
  </si>
  <si>
    <t xml:space="preserve">Taste and See.ppt</t>
  </si>
  <si>
    <t xml:space="preserve">ASWEGA~1</t>
  </si>
  <si>
    <t xml:space="preserve">As We Gather at Your Table.ppt</t>
  </si>
  <si>
    <t xml:space="preserve">COME_S~1</t>
  </si>
  <si>
    <t xml:space="preserve">Come, Share the Lord.ppt</t>
  </si>
  <si>
    <t xml:space="preserve">HEHASM~1</t>
  </si>
  <si>
    <t xml:space="preserve">He Has Made Me Glad.ppt</t>
  </si>
  <si>
    <t xml:space="preserve">COME!C~1</t>
  </si>
  <si>
    <t xml:space="preserve">Come! Come! Everybody Worship.ppt</t>
  </si>
  <si>
    <t xml:space="preserve">HOLYGR~1</t>
  </si>
  <si>
    <t xml:space="preserve">Holy Ground.ppt</t>
  </si>
  <si>
    <t xml:space="preserve">JESUS_~4</t>
  </si>
  <si>
    <t xml:space="preserve">Jesus, We Are here.ppt</t>
  </si>
  <si>
    <t xml:space="preserve">COME_A~1</t>
  </si>
  <si>
    <t xml:space="preserve">Come, All You People.ppt</t>
  </si>
  <si>
    <t xml:space="preserve">KYRIE</t>
  </si>
  <si>
    <t xml:space="preserve">Kyrie.ppt</t>
  </si>
  <si>
    <t xml:space="preserve">GLORYT~2</t>
  </si>
  <si>
    <t xml:space="preserve">Glory to God in the Highest.ppt</t>
  </si>
  <si>
    <t xml:space="preserve">LORD_H~1</t>
  </si>
  <si>
    <t xml:space="preserve">Lord, Have Mercy.ppt</t>
  </si>
  <si>
    <t xml:space="preserve">THELOR~1</t>
  </si>
  <si>
    <t xml:space="preserve">The Lord's Prayer.ppt</t>
  </si>
  <si>
    <t xml:space="preserve">THETRE~1</t>
  </si>
  <si>
    <t xml:space="preserve">The Trees of the Field.ppt</t>
  </si>
  <si>
    <t xml:space="preserve">MAYYOU~1</t>
  </si>
  <si>
    <t xml:space="preserve">May You Run and Not Be Weary.ppt</t>
  </si>
  <si>
    <t xml:space="preserve">I'LLFL~1</t>
  </si>
  <si>
    <t xml:space="preserve">I'll Fly Away.ppt</t>
  </si>
  <si>
    <t xml:space="preserve">FORALL~1</t>
  </si>
  <si>
    <t xml:space="preserve">For All the Saints.ppt</t>
  </si>
  <si>
    <t xml:space="preserve">JOYINT~1</t>
  </si>
  <si>
    <t xml:space="preserve">Joy in the Morning.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0" t="n">
        <v>2001</v>
      </c>
      <c r="C1" s="0" t="s">
        <v>0</v>
      </c>
      <c r="D1" s="1" t="n">
        <v>40448</v>
      </c>
      <c r="E1" s="2" t="n">
        <v>36925</v>
      </c>
      <c r="F1" s="0" t="s">
        <v>1</v>
      </c>
      <c r="G1" s="0" t="s">
        <v>2</v>
      </c>
    </row>
    <row r="2" customFormat="false" ht="12.75" hidden="false" customHeight="false" outlineLevel="0" collapsed="false">
      <c r="A2" s="0" t="n">
        <v>2002</v>
      </c>
      <c r="B2" s="0" t="str">
        <f aca="false">IF((A2-A1)=1," "," *")</f>
        <v> </v>
      </c>
      <c r="C2" s="0" t="s">
        <v>0</v>
      </c>
      <c r="D2" s="1" t="n">
        <v>47616</v>
      </c>
      <c r="E2" s="2" t="n">
        <v>36924</v>
      </c>
      <c r="F2" s="0" t="s">
        <v>3</v>
      </c>
      <c r="G2" s="0" t="s">
        <v>4</v>
      </c>
    </row>
    <row r="3" customFormat="false" ht="12.75" hidden="false" customHeight="false" outlineLevel="0" collapsed="false">
      <c r="A3" s="0" t="n">
        <v>2003</v>
      </c>
      <c r="B3" s="0" t="str">
        <f aca="false">IF((A3-A2)=1," "," *")</f>
        <v> </v>
      </c>
      <c r="C3" s="0" t="s">
        <v>0</v>
      </c>
      <c r="D3" s="1" t="n">
        <v>49664</v>
      </c>
      <c r="E3" s="2" t="n">
        <v>36924</v>
      </c>
      <c r="F3" s="0" t="s">
        <v>5</v>
      </c>
      <c r="G3" s="0" t="s">
        <v>6</v>
      </c>
    </row>
    <row r="4" customFormat="false" ht="12.75" hidden="false" customHeight="false" outlineLevel="0" collapsed="false">
      <c r="A4" s="0" t="n">
        <v>2004</v>
      </c>
      <c r="B4" s="0" t="str">
        <f aca="false">IF((A4-A3)=1," "," *")</f>
        <v> </v>
      </c>
      <c r="C4" s="0" t="s">
        <v>0</v>
      </c>
      <c r="D4" s="1" t="n">
        <v>57344</v>
      </c>
      <c r="E4" s="2" t="n">
        <v>36924</v>
      </c>
      <c r="F4" s="0" t="s">
        <v>7</v>
      </c>
      <c r="G4" s="0" t="s">
        <v>8</v>
      </c>
    </row>
    <row r="5" customFormat="false" ht="12.75" hidden="false" customHeight="false" outlineLevel="0" collapsed="false">
      <c r="A5" s="0" t="n">
        <v>2005</v>
      </c>
      <c r="B5" s="0" t="str">
        <f aca="false">IF((A5-A4)=1," "," *")</f>
        <v> </v>
      </c>
      <c r="C5" s="0" t="s">
        <v>0</v>
      </c>
      <c r="D5" s="1" t="n">
        <v>48640</v>
      </c>
      <c r="E5" s="2" t="n">
        <v>36924</v>
      </c>
      <c r="F5" s="0" t="s">
        <v>9</v>
      </c>
      <c r="G5" s="0" t="s">
        <v>10</v>
      </c>
    </row>
    <row r="6" customFormat="false" ht="12.75" hidden="false" customHeight="false" outlineLevel="0" collapsed="false">
      <c r="A6" s="0" t="n">
        <v>2006</v>
      </c>
      <c r="B6" s="0" t="str">
        <f aca="false">IF((A6-A5)=1," "," *")</f>
        <v> </v>
      </c>
      <c r="C6" s="0" t="s">
        <v>0</v>
      </c>
      <c r="D6" s="1" t="n">
        <v>49664</v>
      </c>
      <c r="E6" s="2" t="n">
        <v>36924</v>
      </c>
      <c r="F6" s="0" t="s">
        <v>11</v>
      </c>
      <c r="G6" s="0" t="s">
        <v>12</v>
      </c>
    </row>
    <row r="7" customFormat="false" ht="12.75" hidden="false" customHeight="false" outlineLevel="0" collapsed="false">
      <c r="A7" s="0" t="n">
        <v>2007</v>
      </c>
      <c r="B7" s="0" t="str">
        <f aca="false">IF((A7-A6)=1," "," *")</f>
        <v> </v>
      </c>
      <c r="C7" s="0" t="s">
        <v>0</v>
      </c>
      <c r="D7" s="1" t="n">
        <v>49664</v>
      </c>
      <c r="E7" s="2" t="n">
        <v>36924</v>
      </c>
      <c r="F7" s="0" t="s">
        <v>13</v>
      </c>
      <c r="G7" s="0" t="s">
        <v>14</v>
      </c>
    </row>
    <row r="8" customFormat="false" ht="12.75" hidden="false" customHeight="false" outlineLevel="0" collapsed="false">
      <c r="A8" s="0" t="n">
        <v>2008</v>
      </c>
      <c r="B8" s="0" t="str">
        <f aca="false">IF((A8-A7)=1," "," *")</f>
        <v> </v>
      </c>
      <c r="C8" s="0" t="s">
        <v>0</v>
      </c>
      <c r="D8" s="1" t="n">
        <v>44032</v>
      </c>
      <c r="E8" s="2" t="n">
        <v>36924</v>
      </c>
      <c r="F8" s="0" t="s">
        <v>15</v>
      </c>
      <c r="G8" s="0" t="s">
        <v>16</v>
      </c>
    </row>
    <row r="9" customFormat="false" ht="12.75" hidden="false" customHeight="false" outlineLevel="0" collapsed="false">
      <c r="A9" s="0" t="n">
        <v>2009</v>
      </c>
      <c r="B9" s="0" t="str">
        <f aca="false">IF((A9-A8)=1," "," *")</f>
        <v> </v>
      </c>
      <c r="C9" s="0" t="s">
        <v>0</v>
      </c>
      <c r="D9" s="1" t="n">
        <v>46592</v>
      </c>
      <c r="E9" s="2" t="n">
        <v>36924</v>
      </c>
      <c r="F9" s="0" t="s">
        <v>17</v>
      </c>
      <c r="G9" s="0" t="s">
        <v>18</v>
      </c>
    </row>
    <row r="10" customFormat="false" ht="12.75" hidden="false" customHeight="false" outlineLevel="0" collapsed="false">
      <c r="A10" s="0" t="n">
        <v>2010</v>
      </c>
      <c r="B10" s="0" t="str">
        <f aca="false">IF((A10-A9)=1," "," *")</f>
        <v> </v>
      </c>
      <c r="C10" s="0" t="s">
        <v>0</v>
      </c>
      <c r="D10" s="1" t="n">
        <v>49664</v>
      </c>
      <c r="E10" s="2" t="n">
        <v>36924</v>
      </c>
      <c r="F10" s="0" t="s">
        <v>19</v>
      </c>
      <c r="G10" s="0" t="s">
        <v>20</v>
      </c>
    </row>
    <row r="11" customFormat="false" ht="12.75" hidden="false" customHeight="false" outlineLevel="0" collapsed="false">
      <c r="A11" s="0" t="n">
        <v>2011</v>
      </c>
      <c r="B11" s="0" t="str">
        <f aca="false">IF((A11-A10)=1," "," *")</f>
        <v> </v>
      </c>
      <c r="C11" s="0" t="s">
        <v>0</v>
      </c>
      <c r="D11" s="1" t="n">
        <v>47104</v>
      </c>
      <c r="E11" s="2" t="n">
        <v>36924</v>
      </c>
      <c r="F11" s="0" t="s">
        <v>21</v>
      </c>
      <c r="G11" s="0" t="s">
        <v>22</v>
      </c>
    </row>
    <row r="12" customFormat="false" ht="12.75" hidden="false" customHeight="false" outlineLevel="0" collapsed="false">
      <c r="A12" s="0" t="n">
        <v>2012</v>
      </c>
      <c r="B12" s="0" t="str">
        <f aca="false">IF((A12-A11)=1," "," *")</f>
        <v> </v>
      </c>
      <c r="C12" s="0" t="s">
        <v>0</v>
      </c>
      <c r="D12" s="1" t="n">
        <v>54784</v>
      </c>
      <c r="E12" s="2" t="n">
        <v>36925</v>
      </c>
      <c r="F12" s="0" t="s">
        <v>23</v>
      </c>
      <c r="G12" s="0" t="s">
        <v>24</v>
      </c>
    </row>
    <row r="13" customFormat="false" ht="12.75" hidden="false" customHeight="false" outlineLevel="0" collapsed="false">
      <c r="A13" s="0" t="n">
        <v>2013</v>
      </c>
      <c r="B13" s="0" t="str">
        <f aca="false">IF((A13-A12)=1," "," *")</f>
        <v> </v>
      </c>
      <c r="C13" s="0" t="s">
        <v>0</v>
      </c>
      <c r="D13" s="1" t="n">
        <v>46080</v>
      </c>
      <c r="E13" s="2" t="n">
        <v>36925</v>
      </c>
      <c r="F13" s="0" t="s">
        <v>25</v>
      </c>
      <c r="G13" s="0" t="s">
        <v>26</v>
      </c>
    </row>
    <row r="14" customFormat="false" ht="12.75" hidden="false" customHeight="false" outlineLevel="0" collapsed="false">
      <c r="A14" s="0" t="n">
        <v>2014</v>
      </c>
      <c r="B14" s="0" t="str">
        <f aca="false">IF((A14-A13)=1," "," *")</f>
        <v> </v>
      </c>
      <c r="C14" s="0" t="s">
        <v>0</v>
      </c>
      <c r="D14" s="1" t="n">
        <v>41984</v>
      </c>
      <c r="E14" s="2" t="n">
        <v>36925</v>
      </c>
      <c r="F14" s="0" t="s">
        <v>27</v>
      </c>
      <c r="G14" s="0" t="s">
        <v>28</v>
      </c>
    </row>
    <row r="15" customFormat="false" ht="12.75" hidden="false" customHeight="false" outlineLevel="0" collapsed="false">
      <c r="A15" s="0" t="n">
        <v>2015</v>
      </c>
      <c r="B15" s="0" t="str">
        <f aca="false">IF((A15-A14)=1," "," *")</f>
        <v> </v>
      </c>
      <c r="C15" s="0" t="s">
        <v>0</v>
      </c>
      <c r="D15" s="1" t="n">
        <v>45568</v>
      </c>
      <c r="E15" s="2" t="n">
        <v>36925</v>
      </c>
      <c r="F15" s="0" t="s">
        <v>29</v>
      </c>
      <c r="G15" s="0" t="s">
        <v>30</v>
      </c>
    </row>
    <row r="16" customFormat="false" ht="12.75" hidden="false" customHeight="false" outlineLevel="0" collapsed="false">
      <c r="A16" s="0" t="n">
        <v>2016</v>
      </c>
      <c r="B16" s="0" t="str">
        <f aca="false">IF((A16-A15)=1," "," *")</f>
        <v> </v>
      </c>
      <c r="C16" s="0" t="s">
        <v>0</v>
      </c>
      <c r="D16" s="1" t="n">
        <v>44544</v>
      </c>
      <c r="E16" s="2" t="n">
        <v>36925</v>
      </c>
      <c r="F16" s="0" t="s">
        <v>31</v>
      </c>
      <c r="G16" s="0" t="s">
        <v>32</v>
      </c>
    </row>
    <row r="17" customFormat="false" ht="12.75" hidden="false" customHeight="false" outlineLevel="0" collapsed="false">
      <c r="A17" s="0" t="n">
        <v>2017</v>
      </c>
      <c r="B17" s="0" t="str">
        <f aca="false">IF((A17-A16)=1," "," *")</f>
        <v> </v>
      </c>
      <c r="C17" s="0" t="s">
        <v>0</v>
      </c>
      <c r="D17" s="1" t="n">
        <v>45056</v>
      </c>
      <c r="E17" s="2" t="n">
        <v>36925</v>
      </c>
      <c r="F17" s="0" t="s">
        <v>33</v>
      </c>
      <c r="G17" s="0" t="s">
        <v>34</v>
      </c>
    </row>
    <row r="18" customFormat="false" ht="12.75" hidden="false" customHeight="false" outlineLevel="0" collapsed="false">
      <c r="A18" s="0" t="n">
        <v>2018</v>
      </c>
      <c r="B18" s="0" t="str">
        <f aca="false">IF((A18-A17)=1," "," *")</f>
        <v> </v>
      </c>
      <c r="C18" s="0" t="s">
        <v>0</v>
      </c>
      <c r="D18" s="1" t="n">
        <v>50688</v>
      </c>
      <c r="E18" s="2" t="n">
        <v>36925</v>
      </c>
      <c r="F18" s="0" t="s">
        <v>35</v>
      </c>
      <c r="G18" s="0" t="s">
        <v>36</v>
      </c>
    </row>
    <row r="19" customFormat="false" ht="12.75" hidden="false" customHeight="false" outlineLevel="0" collapsed="false">
      <c r="A19" s="0" t="n">
        <v>2019</v>
      </c>
      <c r="B19" s="0" t="str">
        <f aca="false">IF((A19-A18)=1," "," *")</f>
        <v> </v>
      </c>
      <c r="C19" s="0" t="s">
        <v>0</v>
      </c>
      <c r="D19" s="1" t="n">
        <v>53248</v>
      </c>
      <c r="E19" s="2" t="n">
        <v>36925</v>
      </c>
      <c r="F19" s="0" t="s">
        <v>37</v>
      </c>
      <c r="G19" s="0" t="s">
        <v>38</v>
      </c>
    </row>
    <row r="20" customFormat="false" ht="12.75" hidden="false" customHeight="false" outlineLevel="0" collapsed="false">
      <c r="A20" s="0" t="n">
        <v>2020</v>
      </c>
      <c r="B20" s="0" t="str">
        <f aca="false">IF((A20-A19)=1," "," *")</f>
        <v> </v>
      </c>
      <c r="C20" s="0" t="s">
        <v>0</v>
      </c>
      <c r="D20" s="1" t="n">
        <v>61440</v>
      </c>
      <c r="E20" s="2" t="n">
        <v>36925</v>
      </c>
      <c r="F20" s="0" t="s">
        <v>39</v>
      </c>
      <c r="G20" s="0" t="s">
        <v>40</v>
      </c>
    </row>
    <row r="21" customFormat="false" ht="12.75" hidden="false" customHeight="false" outlineLevel="0" collapsed="false">
      <c r="A21" s="0" t="n">
        <v>2021</v>
      </c>
      <c r="B21" s="0" t="str">
        <f aca="false">IF((A21-A20)=1," "," *")</f>
        <v> </v>
      </c>
      <c r="C21" s="0" t="s">
        <v>0</v>
      </c>
      <c r="D21" s="1" t="n">
        <v>49152</v>
      </c>
      <c r="E21" s="2" t="n">
        <v>36925</v>
      </c>
      <c r="F21" s="0" t="s">
        <v>41</v>
      </c>
      <c r="G21" s="0" t="s">
        <v>42</v>
      </c>
    </row>
    <row r="22" customFormat="false" ht="12.75" hidden="false" customHeight="false" outlineLevel="0" collapsed="false">
      <c r="A22" s="0" t="n">
        <v>2022</v>
      </c>
      <c r="B22" s="0" t="str">
        <f aca="false">IF((A22-A21)=1," "," *")</f>
        <v> </v>
      </c>
      <c r="C22" s="0" t="s">
        <v>0</v>
      </c>
      <c r="D22" s="1" t="n">
        <v>43520</v>
      </c>
      <c r="E22" s="2" t="n">
        <v>36925</v>
      </c>
      <c r="F22" s="0" t="s">
        <v>43</v>
      </c>
      <c r="G22" s="0" t="s">
        <v>44</v>
      </c>
    </row>
    <row r="23" customFormat="false" ht="12.75" hidden="false" customHeight="false" outlineLevel="0" collapsed="false">
      <c r="A23" s="0" t="n">
        <v>2023</v>
      </c>
      <c r="B23" s="0" t="str">
        <f aca="false">IF((A23-A22)=1," "," *")</f>
        <v> </v>
      </c>
      <c r="C23" s="0" t="s">
        <v>0</v>
      </c>
      <c r="D23" s="1" t="n">
        <v>44544</v>
      </c>
      <c r="E23" s="2" t="n">
        <v>36924</v>
      </c>
      <c r="F23" s="0" t="s">
        <v>45</v>
      </c>
      <c r="G23" s="0" t="s">
        <v>46</v>
      </c>
    </row>
    <row r="24" customFormat="false" ht="12.75" hidden="false" customHeight="false" outlineLevel="0" collapsed="false">
      <c r="A24" s="0" t="n">
        <v>2024</v>
      </c>
      <c r="B24" s="0" t="str">
        <f aca="false">IF((A24-A23)=1," "," *")</f>
        <v> </v>
      </c>
      <c r="C24" s="0" t="s">
        <v>0</v>
      </c>
      <c r="D24" s="1" t="n">
        <v>45568</v>
      </c>
      <c r="E24" s="2" t="n">
        <v>36925</v>
      </c>
      <c r="F24" s="0" t="s">
        <v>47</v>
      </c>
      <c r="G24" s="0" t="s">
        <v>48</v>
      </c>
    </row>
    <row r="25" customFormat="false" ht="12.75" hidden="false" customHeight="false" outlineLevel="0" collapsed="false">
      <c r="A25" s="0" t="n">
        <v>2025</v>
      </c>
      <c r="B25" s="0" t="str">
        <f aca="false">IF((A25-A24)=1," "," *")</f>
        <v> </v>
      </c>
      <c r="C25" s="0" t="s">
        <v>0</v>
      </c>
      <c r="D25" s="1" t="n">
        <v>38400</v>
      </c>
      <c r="E25" s="2" t="n">
        <v>36925</v>
      </c>
      <c r="F25" s="0" t="s">
        <v>49</v>
      </c>
      <c r="G25" s="0" t="s">
        <v>50</v>
      </c>
    </row>
    <row r="26" customFormat="false" ht="12.75" hidden="false" customHeight="false" outlineLevel="0" collapsed="false">
      <c r="A26" s="0" t="n">
        <v>2026</v>
      </c>
      <c r="B26" s="0" t="str">
        <f aca="false">IF((A26-A25)=1," "," *")</f>
        <v> </v>
      </c>
      <c r="C26" s="0" t="s">
        <v>0</v>
      </c>
      <c r="D26" s="1" t="n">
        <v>41984</v>
      </c>
      <c r="E26" s="2" t="n">
        <v>36924</v>
      </c>
      <c r="F26" s="0" t="s">
        <v>51</v>
      </c>
      <c r="G26" s="0" t="s">
        <v>52</v>
      </c>
    </row>
    <row r="27" customFormat="false" ht="12.75" hidden="false" customHeight="false" outlineLevel="0" collapsed="false">
      <c r="A27" s="0" t="n">
        <v>2028</v>
      </c>
      <c r="B27" s="0" t="str">
        <f aca="false">IF((A27-A26)=1," "," *")</f>
        <v> *</v>
      </c>
      <c r="C27" s="0" t="s">
        <v>0</v>
      </c>
      <c r="D27" s="1" t="n">
        <v>44544</v>
      </c>
      <c r="E27" s="2" t="n">
        <v>36925</v>
      </c>
      <c r="F27" s="0" t="s">
        <v>53</v>
      </c>
      <c r="G27" s="0" t="s">
        <v>54</v>
      </c>
    </row>
    <row r="28" customFormat="false" ht="12.75" hidden="false" customHeight="false" outlineLevel="0" collapsed="false">
      <c r="A28" s="0" t="n">
        <v>2029</v>
      </c>
      <c r="B28" s="0" t="str">
        <f aca="false">IF((A28-A27)=1," "," *")</f>
        <v> </v>
      </c>
      <c r="C28" s="0" t="s">
        <v>0</v>
      </c>
      <c r="D28" s="1" t="n">
        <v>45056</v>
      </c>
      <c r="E28" s="2" t="n">
        <v>36925</v>
      </c>
      <c r="F28" s="0" t="s">
        <v>55</v>
      </c>
      <c r="G28" s="0" t="s">
        <v>56</v>
      </c>
    </row>
    <row r="29" customFormat="false" ht="12.75" hidden="false" customHeight="false" outlineLevel="0" collapsed="false">
      <c r="A29" s="0" t="n">
        <v>2030</v>
      </c>
      <c r="B29" s="0" t="str">
        <f aca="false">IF((A29-A28)=1," "," *")</f>
        <v> </v>
      </c>
      <c r="C29" s="0" t="s">
        <v>0</v>
      </c>
      <c r="D29" s="1" t="n">
        <v>43008</v>
      </c>
      <c r="E29" s="2" t="n">
        <v>36925</v>
      </c>
      <c r="F29" s="0" t="s">
        <v>57</v>
      </c>
      <c r="G29" s="0" t="s">
        <v>58</v>
      </c>
    </row>
    <row r="30" customFormat="false" ht="12.75" hidden="false" customHeight="false" outlineLevel="0" collapsed="false">
      <c r="A30" s="0" t="n">
        <v>2031</v>
      </c>
      <c r="B30" s="0" t="str">
        <f aca="false">IF((A30-A29)=1," "," *")</f>
        <v> </v>
      </c>
      <c r="C30" s="0" t="s">
        <v>0</v>
      </c>
      <c r="D30" s="1" t="n">
        <v>42496</v>
      </c>
      <c r="E30" s="2" t="n">
        <v>36925</v>
      </c>
      <c r="F30" s="0" t="s">
        <v>59</v>
      </c>
      <c r="G30" s="0" t="s">
        <v>60</v>
      </c>
    </row>
    <row r="31" customFormat="false" ht="12.75" hidden="false" customHeight="false" outlineLevel="0" collapsed="false">
      <c r="A31" s="0" t="n">
        <v>2032</v>
      </c>
      <c r="B31" s="0" t="str">
        <f aca="false">IF((A31-A30)=1," "," *")</f>
        <v> </v>
      </c>
      <c r="C31" s="0" t="s">
        <v>0</v>
      </c>
      <c r="D31" s="1" t="n">
        <v>44032</v>
      </c>
      <c r="E31" s="2" t="n">
        <v>36925</v>
      </c>
      <c r="F31" s="0" t="s">
        <v>61</v>
      </c>
      <c r="G31" s="0" t="s">
        <v>62</v>
      </c>
    </row>
    <row r="32" customFormat="false" ht="12.75" hidden="false" customHeight="false" outlineLevel="0" collapsed="false">
      <c r="A32" s="0" t="n">
        <v>2033</v>
      </c>
      <c r="B32" s="0" t="str">
        <f aca="false">IF((A32-A31)=1," "," *")</f>
        <v> </v>
      </c>
      <c r="C32" s="0" t="s">
        <v>0</v>
      </c>
      <c r="D32" s="1" t="n">
        <v>55296</v>
      </c>
      <c r="E32" s="2" t="n">
        <v>36925</v>
      </c>
      <c r="F32" s="0" t="s">
        <v>63</v>
      </c>
      <c r="G32" s="0" t="s">
        <v>64</v>
      </c>
    </row>
    <row r="33" customFormat="false" ht="12.75" hidden="false" customHeight="false" outlineLevel="0" collapsed="false">
      <c r="A33" s="0" t="n">
        <v>2034</v>
      </c>
      <c r="B33" s="0" t="str">
        <f aca="false">IF((A33-A32)=1," "," *")</f>
        <v> </v>
      </c>
      <c r="C33" s="0" t="s">
        <v>0</v>
      </c>
      <c r="D33" s="1" t="n">
        <v>58368</v>
      </c>
      <c r="E33" s="2" t="n">
        <v>36926</v>
      </c>
      <c r="F33" s="0" t="s">
        <v>65</v>
      </c>
      <c r="G33" s="0" t="s">
        <v>66</v>
      </c>
    </row>
    <row r="34" customFormat="false" ht="12.75" hidden="false" customHeight="false" outlineLevel="0" collapsed="false">
      <c r="A34" s="0" t="n">
        <v>2035</v>
      </c>
      <c r="B34" s="0" t="str">
        <f aca="false">IF((A34-A33)=1," "," *")</f>
        <v> </v>
      </c>
      <c r="C34" s="0" t="s">
        <v>0</v>
      </c>
      <c r="D34" s="1" t="n">
        <v>47104</v>
      </c>
      <c r="E34" s="2" t="n">
        <v>36925</v>
      </c>
      <c r="F34" s="0" t="s">
        <v>67</v>
      </c>
      <c r="G34" s="0" t="s">
        <v>68</v>
      </c>
    </row>
    <row r="35" customFormat="false" ht="12.75" hidden="false" customHeight="false" outlineLevel="0" collapsed="false">
      <c r="A35" s="0" t="n">
        <v>2036</v>
      </c>
      <c r="B35" s="0" t="str">
        <f aca="false">IF((A35-A34)=1," "," *")</f>
        <v> </v>
      </c>
      <c r="C35" s="0" t="s">
        <v>0</v>
      </c>
      <c r="D35" s="1" t="n">
        <v>48128</v>
      </c>
      <c r="E35" s="2" t="n">
        <v>36925</v>
      </c>
      <c r="F35" s="0" t="s">
        <v>69</v>
      </c>
      <c r="G35" s="0" t="s">
        <v>70</v>
      </c>
    </row>
    <row r="36" customFormat="false" ht="12.75" hidden="false" customHeight="false" outlineLevel="0" collapsed="false">
      <c r="A36" s="0" t="n">
        <v>2037</v>
      </c>
      <c r="B36" s="0" t="str">
        <f aca="false">IF((A36-A35)=1," "," *")</f>
        <v> </v>
      </c>
      <c r="C36" s="0" t="s">
        <v>0</v>
      </c>
      <c r="D36" s="1" t="n">
        <v>43520</v>
      </c>
      <c r="E36" s="2" t="n">
        <v>36925</v>
      </c>
      <c r="F36" s="0" t="s">
        <v>71</v>
      </c>
      <c r="G36" s="0" t="s">
        <v>72</v>
      </c>
    </row>
    <row r="37" customFormat="false" ht="12.75" hidden="false" customHeight="false" outlineLevel="0" collapsed="false">
      <c r="A37" s="0" t="n">
        <v>2038</v>
      </c>
      <c r="B37" s="0" t="str">
        <f aca="false">IF((A37-A36)=1," "," *")</f>
        <v> </v>
      </c>
      <c r="C37" s="0" t="s">
        <v>0</v>
      </c>
      <c r="D37" s="1" t="n">
        <v>45056</v>
      </c>
      <c r="E37" s="2" t="n">
        <v>36925</v>
      </c>
      <c r="F37" s="0" t="s">
        <v>73</v>
      </c>
      <c r="G37" s="0" t="s">
        <v>74</v>
      </c>
    </row>
    <row r="38" customFormat="false" ht="12.75" hidden="false" customHeight="false" outlineLevel="0" collapsed="false">
      <c r="A38" s="0" t="n">
        <v>2039</v>
      </c>
      <c r="B38" s="0" t="str">
        <f aca="false">IF((A38-A37)=1," "," *")</f>
        <v> </v>
      </c>
      <c r="C38" s="0" t="s">
        <v>0</v>
      </c>
      <c r="D38" s="1" t="n">
        <v>48640</v>
      </c>
      <c r="E38" s="2" t="n">
        <v>36925</v>
      </c>
      <c r="F38" s="0" t="s">
        <v>75</v>
      </c>
      <c r="G38" s="0" t="s">
        <v>76</v>
      </c>
    </row>
    <row r="39" customFormat="false" ht="12.75" hidden="false" customHeight="false" outlineLevel="0" collapsed="false">
      <c r="A39" s="0" t="n">
        <v>2040</v>
      </c>
      <c r="B39" s="0" t="str">
        <f aca="false">IF((A39-A38)=1," "," *")</f>
        <v> </v>
      </c>
      <c r="C39" s="0" t="s">
        <v>0</v>
      </c>
      <c r="D39" s="1" t="n">
        <v>45568</v>
      </c>
      <c r="E39" s="2" t="n">
        <v>36925</v>
      </c>
      <c r="F39" s="0" t="s">
        <v>77</v>
      </c>
      <c r="G39" s="0" t="s">
        <v>78</v>
      </c>
    </row>
    <row r="40" customFormat="false" ht="12.75" hidden="false" customHeight="false" outlineLevel="0" collapsed="false">
      <c r="A40" s="0" t="n">
        <v>2041</v>
      </c>
      <c r="B40" s="0" t="str">
        <f aca="false">IF((A40-A39)=1," "," *")</f>
        <v> </v>
      </c>
      <c r="C40" s="0" t="s">
        <v>0</v>
      </c>
      <c r="D40" s="1" t="n">
        <v>42496</v>
      </c>
      <c r="E40" s="2" t="n">
        <v>36925</v>
      </c>
      <c r="F40" s="0" t="s">
        <v>79</v>
      </c>
      <c r="G40" s="0" t="s">
        <v>80</v>
      </c>
    </row>
    <row r="41" customFormat="false" ht="12.75" hidden="false" customHeight="false" outlineLevel="0" collapsed="false">
      <c r="A41" s="0" t="n">
        <v>2042</v>
      </c>
      <c r="B41" s="0" t="str">
        <f aca="false">IF((A41-A40)=1," "," *")</f>
        <v> </v>
      </c>
      <c r="C41" s="0" t="s">
        <v>0</v>
      </c>
      <c r="D41" s="1" t="n">
        <v>46080</v>
      </c>
      <c r="E41" s="2" t="n">
        <v>36925</v>
      </c>
      <c r="F41" s="0" t="s">
        <v>81</v>
      </c>
      <c r="G41" s="0" t="s">
        <v>82</v>
      </c>
    </row>
    <row r="42" customFormat="false" ht="12.75" hidden="false" customHeight="false" outlineLevel="0" collapsed="false">
      <c r="A42" s="0" t="n">
        <v>2043</v>
      </c>
      <c r="B42" s="0" t="str">
        <f aca="false">IF((A42-A41)=1," "," *")</f>
        <v> </v>
      </c>
      <c r="C42" s="0" t="s">
        <v>0</v>
      </c>
      <c r="D42" s="1" t="n">
        <v>45568</v>
      </c>
      <c r="E42" s="2" t="n">
        <v>36925</v>
      </c>
      <c r="F42" s="0" t="s">
        <v>83</v>
      </c>
      <c r="G42" s="0" t="s">
        <v>84</v>
      </c>
    </row>
    <row r="43" customFormat="false" ht="12.75" hidden="false" customHeight="false" outlineLevel="0" collapsed="false">
      <c r="A43" s="0" t="n">
        <v>2044</v>
      </c>
      <c r="B43" s="0" t="str">
        <f aca="false">IF((A43-A42)=1," "," *")</f>
        <v> </v>
      </c>
      <c r="C43" s="0" t="s">
        <v>0</v>
      </c>
      <c r="D43" s="1" t="n">
        <v>64512</v>
      </c>
      <c r="E43" s="2" t="n">
        <v>36925</v>
      </c>
      <c r="F43" s="0" t="s">
        <v>85</v>
      </c>
      <c r="G43" s="0" t="s">
        <v>86</v>
      </c>
    </row>
    <row r="44" customFormat="false" ht="12.75" hidden="false" customHeight="false" outlineLevel="0" collapsed="false">
      <c r="A44" s="0" t="n">
        <v>2045</v>
      </c>
      <c r="B44" s="0" t="str">
        <f aca="false">IF((A44-A43)=1," "," *")</f>
        <v> </v>
      </c>
      <c r="C44" s="0" t="s">
        <v>0</v>
      </c>
      <c r="D44" s="1" t="n">
        <v>46592</v>
      </c>
      <c r="E44" s="2" t="n">
        <v>36925</v>
      </c>
      <c r="F44" s="0" t="s">
        <v>87</v>
      </c>
      <c r="G44" s="0" t="s">
        <v>88</v>
      </c>
    </row>
    <row r="45" customFormat="false" ht="12.75" hidden="false" customHeight="false" outlineLevel="0" collapsed="false">
      <c r="A45" s="0" t="n">
        <v>2046</v>
      </c>
      <c r="B45" s="0" t="str">
        <f aca="false">IF((A45-A44)=1," "," *")</f>
        <v> </v>
      </c>
      <c r="C45" s="0" t="s">
        <v>0</v>
      </c>
      <c r="D45" s="1" t="n">
        <v>48640</v>
      </c>
      <c r="E45" s="2" t="n">
        <v>36925</v>
      </c>
      <c r="F45" s="0" t="s">
        <v>89</v>
      </c>
      <c r="G45" s="0" t="s">
        <v>90</v>
      </c>
    </row>
    <row r="46" customFormat="false" ht="12.75" hidden="false" customHeight="false" outlineLevel="0" collapsed="false">
      <c r="A46" s="0" t="n">
        <v>2047</v>
      </c>
      <c r="B46" s="0" t="str">
        <f aca="false">IF((A46-A45)=1," "," *")</f>
        <v> </v>
      </c>
      <c r="C46" s="0" t="s">
        <v>0</v>
      </c>
      <c r="D46" s="1" t="n">
        <v>41984</v>
      </c>
      <c r="E46" s="2" t="n">
        <v>36924</v>
      </c>
      <c r="F46" s="0" t="s">
        <v>91</v>
      </c>
      <c r="G46" s="0" t="s">
        <v>92</v>
      </c>
    </row>
    <row r="47" customFormat="false" ht="12.75" hidden="false" customHeight="false" outlineLevel="0" collapsed="false">
      <c r="A47" s="0" t="n">
        <v>2048</v>
      </c>
      <c r="B47" s="0" t="str">
        <f aca="false">IF((A47-A46)=1," "," *")</f>
        <v> </v>
      </c>
      <c r="C47" s="0" t="s">
        <v>0</v>
      </c>
      <c r="D47" s="1" t="n">
        <v>47616</v>
      </c>
      <c r="E47" s="2" t="n">
        <v>36926</v>
      </c>
      <c r="F47" s="0" t="s">
        <v>93</v>
      </c>
      <c r="G47" s="0" t="s">
        <v>94</v>
      </c>
    </row>
    <row r="48" customFormat="false" ht="12.75" hidden="false" customHeight="false" outlineLevel="0" collapsed="false">
      <c r="A48" s="0" t="n">
        <v>2049</v>
      </c>
      <c r="B48" s="0" t="str">
        <f aca="false">IF((A48-A47)=1," "," *")</f>
        <v> </v>
      </c>
      <c r="C48" s="0" t="s">
        <v>0</v>
      </c>
      <c r="D48" s="1" t="n">
        <v>49152</v>
      </c>
      <c r="E48" s="2" t="n">
        <v>36926</v>
      </c>
      <c r="F48" s="0" t="s">
        <v>95</v>
      </c>
      <c r="G48" s="0" t="s">
        <v>96</v>
      </c>
    </row>
    <row r="49" customFormat="false" ht="12.75" hidden="false" customHeight="false" outlineLevel="0" collapsed="false">
      <c r="A49" s="0" t="n">
        <v>2050</v>
      </c>
      <c r="B49" s="0" t="str">
        <f aca="false">IF((A49-A48)=1," "," *")</f>
        <v> </v>
      </c>
      <c r="C49" s="0" t="s">
        <v>0</v>
      </c>
      <c r="D49" s="1" t="n">
        <v>48640</v>
      </c>
      <c r="E49" s="2" t="n">
        <v>36926</v>
      </c>
      <c r="F49" s="0" t="s">
        <v>97</v>
      </c>
      <c r="G49" s="0" t="s">
        <v>98</v>
      </c>
    </row>
    <row r="50" customFormat="false" ht="12.75" hidden="false" customHeight="false" outlineLevel="0" collapsed="false">
      <c r="A50" s="0" t="n">
        <v>2051</v>
      </c>
      <c r="B50" s="0" t="str">
        <f aca="false">IF((A50-A49)=1," "," *")</f>
        <v> </v>
      </c>
      <c r="C50" s="0" t="s">
        <v>0</v>
      </c>
      <c r="D50" s="1" t="n">
        <v>48640</v>
      </c>
      <c r="E50" s="2" t="n">
        <v>36927</v>
      </c>
      <c r="F50" s="0" t="s">
        <v>99</v>
      </c>
      <c r="G50" s="0" t="s">
        <v>100</v>
      </c>
    </row>
    <row r="51" customFormat="false" ht="12.75" hidden="false" customHeight="false" outlineLevel="0" collapsed="false">
      <c r="A51" s="0" t="n">
        <v>2052</v>
      </c>
      <c r="B51" s="0" t="str">
        <f aca="false">IF((A51-A50)=1," "," *")</f>
        <v> </v>
      </c>
      <c r="C51" s="0" t="s">
        <v>0</v>
      </c>
      <c r="D51" s="1" t="n">
        <v>49152</v>
      </c>
      <c r="E51" s="2" t="n">
        <v>36928</v>
      </c>
      <c r="F51" s="0" t="s">
        <v>101</v>
      </c>
      <c r="G51" s="0" t="s">
        <v>102</v>
      </c>
    </row>
    <row r="52" customFormat="false" ht="12.75" hidden="false" customHeight="false" outlineLevel="0" collapsed="false">
      <c r="A52" s="0" t="n">
        <v>2053</v>
      </c>
      <c r="B52" s="0" t="str">
        <f aca="false">IF((A52-A51)=1," "," *")</f>
        <v> </v>
      </c>
      <c r="C52" s="0" t="s">
        <v>0</v>
      </c>
      <c r="D52" s="1" t="n">
        <v>48128</v>
      </c>
      <c r="E52" s="2" t="n">
        <v>36928</v>
      </c>
      <c r="F52" s="0" t="s">
        <v>103</v>
      </c>
      <c r="G52" s="0" t="s">
        <v>104</v>
      </c>
    </row>
    <row r="53" customFormat="false" ht="12.75" hidden="false" customHeight="false" outlineLevel="0" collapsed="false">
      <c r="A53" s="0" t="n">
        <v>2054</v>
      </c>
      <c r="B53" s="0" t="str">
        <f aca="false">IF((A53-A52)=1," "," *")</f>
        <v> </v>
      </c>
      <c r="C53" s="0" t="s">
        <v>0</v>
      </c>
      <c r="D53" s="1" t="n">
        <v>50688</v>
      </c>
      <c r="E53" s="2" t="n">
        <v>36928</v>
      </c>
      <c r="F53" s="0" t="s">
        <v>105</v>
      </c>
      <c r="G53" s="0" t="s">
        <v>106</v>
      </c>
    </row>
    <row r="54" customFormat="false" ht="12.75" hidden="false" customHeight="false" outlineLevel="0" collapsed="false">
      <c r="A54" s="0" t="n">
        <v>2055</v>
      </c>
      <c r="B54" s="0" t="str">
        <f aca="false">IF((A54-A53)=1," "," *")</f>
        <v> </v>
      </c>
      <c r="C54" s="0" t="s">
        <v>0</v>
      </c>
      <c r="D54" s="1" t="n">
        <v>49664</v>
      </c>
      <c r="E54" s="2" t="n">
        <v>36928</v>
      </c>
      <c r="F54" s="0" t="s">
        <v>107</v>
      </c>
      <c r="G54" s="0" t="s">
        <v>108</v>
      </c>
    </row>
    <row r="55" customFormat="false" ht="12.75" hidden="false" customHeight="false" outlineLevel="0" collapsed="false">
      <c r="A55" s="0" t="n">
        <v>2056</v>
      </c>
      <c r="B55" s="0" t="str">
        <f aca="false">IF((A55-A54)=1," "," *")</f>
        <v> </v>
      </c>
      <c r="C55" s="0" t="s">
        <v>0</v>
      </c>
      <c r="D55" s="1" t="n">
        <v>47104</v>
      </c>
      <c r="E55" s="2" t="n">
        <v>36928</v>
      </c>
      <c r="F55" s="0" t="s">
        <v>109</v>
      </c>
      <c r="G55" s="0" t="s">
        <v>110</v>
      </c>
    </row>
    <row r="56" customFormat="false" ht="12.75" hidden="false" customHeight="false" outlineLevel="0" collapsed="false">
      <c r="A56" s="0" t="n">
        <v>2057</v>
      </c>
      <c r="B56" s="0" t="str">
        <f aca="false">IF((A56-A55)=1," "," *")</f>
        <v> </v>
      </c>
      <c r="C56" s="0" t="s">
        <v>0</v>
      </c>
      <c r="D56" s="1" t="n">
        <v>47616</v>
      </c>
      <c r="E56" s="2" t="n">
        <v>36928</v>
      </c>
      <c r="F56" s="0" t="s">
        <v>111</v>
      </c>
      <c r="G56" s="0" t="s">
        <v>112</v>
      </c>
    </row>
    <row r="57" customFormat="false" ht="12.75" hidden="false" customHeight="false" outlineLevel="0" collapsed="false">
      <c r="A57" s="0" t="n">
        <v>2058</v>
      </c>
      <c r="B57" s="0" t="str">
        <f aca="false">IF((A57-A56)=1," "," *")</f>
        <v> </v>
      </c>
      <c r="C57" s="0" t="s">
        <v>0</v>
      </c>
      <c r="D57" s="1" t="n">
        <v>42496</v>
      </c>
      <c r="E57" s="2" t="n">
        <v>36928</v>
      </c>
      <c r="F57" s="0" t="s">
        <v>113</v>
      </c>
      <c r="G57" s="0" t="s">
        <v>114</v>
      </c>
    </row>
    <row r="58" customFormat="false" ht="12.75" hidden="false" customHeight="false" outlineLevel="0" collapsed="false">
      <c r="A58" s="0" t="n">
        <v>2059</v>
      </c>
      <c r="B58" s="0" t="str">
        <f aca="false">IF((A58-A57)=1," "," *")</f>
        <v> </v>
      </c>
      <c r="C58" s="0" t="s">
        <v>0</v>
      </c>
      <c r="D58" s="1" t="n">
        <v>45056</v>
      </c>
      <c r="E58" s="2" t="n">
        <v>36928</v>
      </c>
      <c r="F58" s="0" t="s">
        <v>115</v>
      </c>
      <c r="G58" s="0" t="s">
        <v>116</v>
      </c>
    </row>
    <row r="59" customFormat="false" ht="12.75" hidden="false" customHeight="false" outlineLevel="0" collapsed="false">
      <c r="A59" s="0" t="n">
        <v>2060</v>
      </c>
      <c r="B59" s="0" t="str">
        <f aca="false">IF((A59-A58)=1," "," *")</f>
        <v> </v>
      </c>
      <c r="C59" s="0" t="s">
        <v>0</v>
      </c>
      <c r="D59" s="1" t="n">
        <v>48128</v>
      </c>
      <c r="E59" s="2" t="n">
        <v>36929</v>
      </c>
      <c r="F59" s="0" t="s">
        <v>117</v>
      </c>
      <c r="G59" s="0" t="s">
        <v>118</v>
      </c>
    </row>
    <row r="60" customFormat="false" ht="12.75" hidden="false" customHeight="false" outlineLevel="0" collapsed="false">
      <c r="A60" s="0" t="n">
        <v>2061</v>
      </c>
      <c r="B60" s="0" t="str">
        <f aca="false">IF((A60-A59)=1," "," *")</f>
        <v> </v>
      </c>
      <c r="C60" s="0" t="s">
        <v>0</v>
      </c>
      <c r="D60" s="1" t="n">
        <v>47616</v>
      </c>
      <c r="E60" s="2" t="n">
        <v>36929</v>
      </c>
      <c r="F60" s="0" t="s">
        <v>119</v>
      </c>
      <c r="G60" s="0" t="s">
        <v>120</v>
      </c>
    </row>
    <row r="61" customFormat="false" ht="12.75" hidden="false" customHeight="false" outlineLevel="0" collapsed="false">
      <c r="A61" s="0" t="n">
        <v>2062</v>
      </c>
      <c r="B61" s="0" t="str">
        <f aca="false">IF((A61-A60)=1," "," *")</f>
        <v> </v>
      </c>
      <c r="C61" s="0" t="s">
        <v>0</v>
      </c>
      <c r="D61" s="1" t="n">
        <v>49152</v>
      </c>
      <c r="E61" s="2" t="n">
        <v>36929</v>
      </c>
      <c r="F61" s="0" t="s">
        <v>121</v>
      </c>
      <c r="G61" s="0" t="s">
        <v>122</v>
      </c>
    </row>
    <row r="62" customFormat="false" ht="12.75" hidden="false" customHeight="false" outlineLevel="0" collapsed="false">
      <c r="A62" s="0" t="n">
        <v>2063</v>
      </c>
      <c r="B62" s="0" t="str">
        <f aca="false">IF((A62-A61)=1," "," *")</f>
        <v> </v>
      </c>
      <c r="C62" s="0" t="s">
        <v>0</v>
      </c>
      <c r="D62" s="1" t="n">
        <v>46080</v>
      </c>
      <c r="E62" s="2" t="n">
        <v>36929</v>
      </c>
      <c r="F62" s="0" t="s">
        <v>123</v>
      </c>
      <c r="G62" s="0" t="s">
        <v>124</v>
      </c>
    </row>
    <row r="63" customFormat="false" ht="12.75" hidden="false" customHeight="false" outlineLevel="0" collapsed="false">
      <c r="A63" s="0" t="n">
        <v>2064</v>
      </c>
      <c r="B63" s="0" t="str">
        <f aca="false">IF((A63-A62)=1," "," *")</f>
        <v> </v>
      </c>
      <c r="C63" s="0" t="s">
        <v>0</v>
      </c>
      <c r="D63" s="1" t="n">
        <v>38912</v>
      </c>
      <c r="E63" s="2" t="n">
        <v>36929</v>
      </c>
      <c r="F63" s="0" t="s">
        <v>125</v>
      </c>
      <c r="G63" s="0" t="s">
        <v>126</v>
      </c>
    </row>
    <row r="64" customFormat="false" ht="12.75" hidden="false" customHeight="false" outlineLevel="0" collapsed="false">
      <c r="A64" s="0" t="n">
        <v>2065</v>
      </c>
      <c r="B64" s="0" t="str">
        <f aca="false">IF((A64-A63)=1," "," *")</f>
        <v> </v>
      </c>
      <c r="C64" s="0" t="s">
        <v>0</v>
      </c>
      <c r="D64" s="1" t="n">
        <v>43008</v>
      </c>
      <c r="E64" s="2" t="n">
        <v>36929</v>
      </c>
      <c r="F64" s="0" t="s">
        <v>127</v>
      </c>
      <c r="G64" s="0" t="s">
        <v>128</v>
      </c>
    </row>
    <row r="65" customFormat="false" ht="12.75" hidden="false" customHeight="false" outlineLevel="0" collapsed="false">
      <c r="A65" s="0" t="n">
        <v>2066</v>
      </c>
      <c r="B65" s="0" t="str">
        <f aca="false">IF((A65-A64)=1," "," *")</f>
        <v> </v>
      </c>
      <c r="C65" s="0" t="s">
        <v>0</v>
      </c>
      <c r="D65" s="1" t="n">
        <v>42496</v>
      </c>
      <c r="E65" s="2" t="n">
        <v>36929</v>
      </c>
      <c r="F65" s="0" t="s">
        <v>129</v>
      </c>
      <c r="G65" s="0" t="s">
        <v>130</v>
      </c>
    </row>
    <row r="66" customFormat="false" ht="12.75" hidden="false" customHeight="false" outlineLevel="0" collapsed="false">
      <c r="A66" s="0" t="n">
        <v>2067</v>
      </c>
      <c r="B66" s="0" t="str">
        <f aca="false">IF((A66-A65)=1," "," *")</f>
        <v> </v>
      </c>
      <c r="C66" s="0" t="s">
        <v>0</v>
      </c>
      <c r="D66" s="1" t="n">
        <v>47104</v>
      </c>
      <c r="E66" s="2" t="n">
        <v>36983</v>
      </c>
      <c r="F66" s="0" t="s">
        <v>131</v>
      </c>
      <c r="G66" s="0" t="s">
        <v>132</v>
      </c>
    </row>
    <row r="67" customFormat="false" ht="12.75" hidden="false" customHeight="false" outlineLevel="0" collapsed="false">
      <c r="A67" s="0" t="n">
        <v>2068</v>
      </c>
      <c r="B67" s="0" t="str">
        <f aca="false">IF((A67-A66)=1," "," *")</f>
        <v> </v>
      </c>
      <c r="C67" s="0" t="s">
        <v>0</v>
      </c>
      <c r="D67" s="1" t="n">
        <v>42496</v>
      </c>
      <c r="E67" s="2" t="n">
        <v>36930</v>
      </c>
      <c r="F67" s="0" t="s">
        <v>119</v>
      </c>
      <c r="G67" s="0" t="s">
        <v>133</v>
      </c>
    </row>
    <row r="68" customFormat="false" ht="12.75" hidden="false" customHeight="false" outlineLevel="0" collapsed="false">
      <c r="A68" s="0" t="n">
        <v>2069</v>
      </c>
      <c r="B68" s="0" t="str">
        <f aca="false">IF((A68-A67)=1," "," *")</f>
        <v> </v>
      </c>
      <c r="C68" s="0" t="s">
        <v>0</v>
      </c>
      <c r="D68" s="1" t="n">
        <v>42496</v>
      </c>
      <c r="E68" s="2" t="n">
        <v>36930</v>
      </c>
      <c r="F68" s="0" t="s">
        <v>134</v>
      </c>
      <c r="G68" s="0" t="s">
        <v>135</v>
      </c>
    </row>
    <row r="69" customFormat="false" ht="12.75" hidden="false" customHeight="false" outlineLevel="0" collapsed="false">
      <c r="A69" s="0" t="n">
        <v>2070</v>
      </c>
      <c r="B69" s="0" t="str">
        <f aca="false">IF((A69-A68)=1," "," *")</f>
        <v> </v>
      </c>
      <c r="C69" s="0" t="s">
        <v>0</v>
      </c>
      <c r="D69" s="1" t="n">
        <v>43008</v>
      </c>
      <c r="E69" s="2" t="n">
        <v>36930</v>
      </c>
      <c r="F69" s="0" t="s">
        <v>136</v>
      </c>
      <c r="G69" s="0" t="s">
        <v>137</v>
      </c>
    </row>
    <row r="70" customFormat="false" ht="12.75" hidden="false" customHeight="false" outlineLevel="0" collapsed="false">
      <c r="A70" s="0" t="n">
        <v>2071</v>
      </c>
      <c r="B70" s="0" t="str">
        <f aca="false">IF((A70-A69)=1," "," *")</f>
        <v> </v>
      </c>
      <c r="C70" s="0" t="s">
        <v>0</v>
      </c>
      <c r="D70" s="1" t="n">
        <v>43008</v>
      </c>
      <c r="E70" s="2" t="n">
        <v>36930</v>
      </c>
      <c r="F70" s="0" t="s">
        <v>138</v>
      </c>
      <c r="G70" s="0" t="s">
        <v>139</v>
      </c>
    </row>
    <row r="71" customFormat="false" ht="12.75" hidden="false" customHeight="false" outlineLevel="0" collapsed="false">
      <c r="A71" s="0" t="n">
        <v>2072</v>
      </c>
      <c r="B71" s="0" t="str">
        <f aca="false">IF((A71-A70)=1," "," *")</f>
        <v> </v>
      </c>
      <c r="C71" s="0" t="s">
        <v>0</v>
      </c>
      <c r="D71" s="1" t="n">
        <v>42496</v>
      </c>
      <c r="E71" s="2" t="n">
        <v>36931</v>
      </c>
      <c r="F71" s="0" t="s">
        <v>140</v>
      </c>
      <c r="G71" s="0" t="s">
        <v>141</v>
      </c>
    </row>
    <row r="72" customFormat="false" ht="12.75" hidden="false" customHeight="false" outlineLevel="0" collapsed="false">
      <c r="A72" s="0" t="n">
        <v>2073</v>
      </c>
      <c r="B72" s="0" t="str">
        <f aca="false">IF((A72-A71)=1," "," *")</f>
        <v> </v>
      </c>
      <c r="C72" s="0" t="s">
        <v>0</v>
      </c>
      <c r="D72" s="1" t="n">
        <v>49152</v>
      </c>
      <c r="E72" s="2" t="n">
        <v>36931</v>
      </c>
      <c r="F72" s="0" t="s">
        <v>142</v>
      </c>
      <c r="G72" s="0" t="s">
        <v>143</v>
      </c>
    </row>
    <row r="73" customFormat="false" ht="12.75" hidden="false" customHeight="false" outlineLevel="0" collapsed="false">
      <c r="A73" s="0" t="n">
        <v>2074</v>
      </c>
      <c r="B73" s="0" t="str">
        <f aca="false">IF((A73-A72)=1," "," *")</f>
        <v> </v>
      </c>
      <c r="C73" s="0" t="s">
        <v>0</v>
      </c>
      <c r="D73" s="1" t="n">
        <v>46080</v>
      </c>
      <c r="E73" s="2" t="n">
        <v>36931</v>
      </c>
      <c r="F73" s="0" t="s">
        <v>144</v>
      </c>
      <c r="G73" s="0" t="s">
        <v>145</v>
      </c>
    </row>
    <row r="74" customFormat="false" ht="12.75" hidden="false" customHeight="false" outlineLevel="0" collapsed="false">
      <c r="A74" s="0" t="n">
        <v>2075</v>
      </c>
      <c r="B74" s="0" t="str">
        <f aca="false">IF((A74-A73)=1," "," *")</f>
        <v> </v>
      </c>
      <c r="C74" s="0" t="s">
        <v>0</v>
      </c>
      <c r="D74" s="1" t="n">
        <v>44032</v>
      </c>
      <c r="E74" s="2" t="n">
        <v>36931</v>
      </c>
      <c r="F74" s="0" t="s">
        <v>146</v>
      </c>
      <c r="G74" s="0" t="s">
        <v>147</v>
      </c>
    </row>
    <row r="75" customFormat="false" ht="12.75" hidden="false" customHeight="false" outlineLevel="0" collapsed="false">
      <c r="A75" s="0" t="n">
        <v>2076</v>
      </c>
      <c r="B75" s="0" t="str">
        <f aca="false">IF((A75-A74)=1," "," *")</f>
        <v> </v>
      </c>
      <c r="C75" s="0" t="s">
        <v>0</v>
      </c>
      <c r="D75" s="1" t="n">
        <v>46080</v>
      </c>
      <c r="E75" s="2" t="n">
        <v>36931</v>
      </c>
      <c r="F75" s="0" t="s">
        <v>123</v>
      </c>
      <c r="G75" s="0" t="s">
        <v>148</v>
      </c>
    </row>
    <row r="76" customFormat="false" ht="12.75" hidden="false" customHeight="false" outlineLevel="0" collapsed="false">
      <c r="A76" s="0" t="n">
        <v>2077</v>
      </c>
      <c r="B76" s="0" t="str">
        <f aca="false">IF((A76-A75)=1," "," *")</f>
        <v> </v>
      </c>
      <c r="C76" s="0" t="s">
        <v>0</v>
      </c>
      <c r="D76" s="1" t="n">
        <v>49152</v>
      </c>
      <c r="E76" s="2" t="n">
        <v>36931</v>
      </c>
      <c r="F76" s="0" t="s">
        <v>131</v>
      </c>
      <c r="G76" s="0" t="s">
        <v>149</v>
      </c>
    </row>
    <row r="77" customFormat="false" ht="12.75" hidden="false" customHeight="false" outlineLevel="0" collapsed="false">
      <c r="A77" s="0" t="n">
        <v>2078</v>
      </c>
      <c r="B77" s="0" t="str">
        <f aca="false">IF((A77-A76)=1," "," *")</f>
        <v> </v>
      </c>
      <c r="C77" s="0" t="s">
        <v>0</v>
      </c>
      <c r="D77" s="1" t="n">
        <v>42496</v>
      </c>
      <c r="E77" s="2" t="n">
        <v>36983</v>
      </c>
      <c r="F77" s="0" t="s">
        <v>150</v>
      </c>
      <c r="G77" s="0" t="s">
        <v>151</v>
      </c>
    </row>
    <row r="78" customFormat="false" ht="12.75" hidden="false" customHeight="false" outlineLevel="0" collapsed="false">
      <c r="A78" s="0" t="n">
        <v>2079</v>
      </c>
      <c r="B78" s="0" t="str">
        <f aca="false">IF((A78-A77)=1," "," *")</f>
        <v> </v>
      </c>
      <c r="C78" s="0" t="s">
        <v>0</v>
      </c>
      <c r="D78" s="1" t="n">
        <v>53760</v>
      </c>
      <c r="E78" s="2" t="n">
        <v>36933</v>
      </c>
      <c r="F78" s="0" t="s">
        <v>152</v>
      </c>
      <c r="G78" s="0" t="s">
        <v>153</v>
      </c>
    </row>
    <row r="79" customFormat="false" ht="12.75" hidden="false" customHeight="false" outlineLevel="0" collapsed="false">
      <c r="A79" s="0" t="n">
        <v>2080</v>
      </c>
      <c r="B79" s="0" t="str">
        <f aca="false">IF((A79-A78)=1," "," *")</f>
        <v> </v>
      </c>
      <c r="C79" s="0" t="s">
        <v>0</v>
      </c>
      <c r="D79" s="1" t="n">
        <v>44032</v>
      </c>
      <c r="E79" s="2" t="n">
        <v>36933</v>
      </c>
      <c r="F79" s="0" t="s">
        <v>123</v>
      </c>
      <c r="G79" s="0" t="s">
        <v>154</v>
      </c>
    </row>
    <row r="80" customFormat="false" ht="12.75" hidden="false" customHeight="false" outlineLevel="0" collapsed="false">
      <c r="A80" s="0" t="n">
        <v>2081</v>
      </c>
      <c r="B80" s="0" t="str">
        <f aca="false">IF((A80-A79)=1," "," *")</f>
        <v> </v>
      </c>
      <c r="C80" s="0" t="s">
        <v>0</v>
      </c>
      <c r="D80" s="1" t="n">
        <v>43008</v>
      </c>
      <c r="E80" s="2" t="n">
        <v>36933</v>
      </c>
      <c r="F80" s="0" t="s">
        <v>107</v>
      </c>
      <c r="G80" s="0" t="s">
        <v>155</v>
      </c>
    </row>
    <row r="81" customFormat="false" ht="12.75" hidden="false" customHeight="false" outlineLevel="0" collapsed="false">
      <c r="A81" s="0" t="n">
        <v>2082</v>
      </c>
      <c r="B81" s="0" t="str">
        <f aca="false">IF((A81-A80)=1," "," *")</f>
        <v> </v>
      </c>
      <c r="C81" s="0" t="s">
        <v>0</v>
      </c>
      <c r="D81" s="1" t="n">
        <v>46592</v>
      </c>
      <c r="E81" s="2" t="n">
        <v>36933</v>
      </c>
      <c r="F81" s="0" t="s">
        <v>156</v>
      </c>
      <c r="G81" s="0" t="s">
        <v>157</v>
      </c>
    </row>
    <row r="82" customFormat="false" ht="12.75" hidden="false" customHeight="false" outlineLevel="0" collapsed="false">
      <c r="A82" s="0" t="n">
        <v>2083</v>
      </c>
      <c r="B82" s="0" t="str">
        <f aca="false">IF((A82-A81)=1," "," *")</f>
        <v> </v>
      </c>
      <c r="C82" s="0" t="s">
        <v>0</v>
      </c>
      <c r="D82" s="1" t="n">
        <v>57344</v>
      </c>
      <c r="E82" s="2" t="n">
        <v>36934</v>
      </c>
      <c r="F82" s="0" t="s">
        <v>158</v>
      </c>
      <c r="G82" s="0" t="s">
        <v>159</v>
      </c>
    </row>
    <row r="83" customFormat="false" ht="12.75" hidden="false" customHeight="false" outlineLevel="0" collapsed="false">
      <c r="A83" s="0" t="n">
        <v>2084</v>
      </c>
      <c r="B83" s="0" t="str">
        <f aca="false">IF((A83-A82)=1," "," *")</f>
        <v> </v>
      </c>
      <c r="C83" s="0" t="s">
        <v>0</v>
      </c>
      <c r="D83" s="1" t="n">
        <v>51200</v>
      </c>
      <c r="E83" s="2" t="n">
        <v>36934</v>
      </c>
      <c r="F83" s="0" t="s">
        <v>160</v>
      </c>
      <c r="G83" s="0" t="s">
        <v>161</v>
      </c>
    </row>
    <row r="84" customFormat="false" ht="12.75" hidden="false" customHeight="false" outlineLevel="0" collapsed="false">
      <c r="A84" s="0" t="n">
        <v>2085</v>
      </c>
      <c r="B84" s="0" t="str">
        <f aca="false">IF((A84-A83)=1," "," *")</f>
        <v> </v>
      </c>
      <c r="C84" s="0" t="s">
        <v>0</v>
      </c>
      <c r="D84" s="1" t="n">
        <v>47616</v>
      </c>
      <c r="E84" s="2" t="n">
        <v>36934</v>
      </c>
      <c r="F84" s="0" t="s">
        <v>162</v>
      </c>
      <c r="G84" s="0" t="s">
        <v>163</v>
      </c>
    </row>
    <row r="85" customFormat="false" ht="12.75" hidden="false" customHeight="false" outlineLevel="0" collapsed="false">
      <c r="A85" s="0" t="n">
        <v>2086</v>
      </c>
      <c r="B85" s="0" t="str">
        <f aca="false">IF((A85-A84)=1," "," *")</f>
        <v> </v>
      </c>
      <c r="C85" s="0" t="s">
        <v>0</v>
      </c>
      <c r="D85" s="1" t="n">
        <v>44544</v>
      </c>
      <c r="E85" s="2" t="n">
        <v>36934</v>
      </c>
      <c r="F85" s="0" t="s">
        <v>164</v>
      </c>
      <c r="G85" s="0" t="s">
        <v>165</v>
      </c>
    </row>
    <row r="86" customFormat="false" ht="12.75" hidden="false" customHeight="false" outlineLevel="0" collapsed="false">
      <c r="A86" s="0" t="n">
        <v>2087</v>
      </c>
      <c r="B86" s="0" t="str">
        <f aca="false">IF((A86-A85)=1," "," *")</f>
        <v> </v>
      </c>
      <c r="C86" s="0" t="s">
        <v>0</v>
      </c>
      <c r="D86" s="1" t="n">
        <v>45056</v>
      </c>
      <c r="E86" s="2" t="n">
        <v>36934</v>
      </c>
      <c r="F86" s="0" t="s">
        <v>166</v>
      </c>
      <c r="G86" s="0" t="s">
        <v>167</v>
      </c>
    </row>
    <row r="87" customFormat="false" ht="12.75" hidden="false" customHeight="false" outlineLevel="0" collapsed="false">
      <c r="A87" s="0" t="n">
        <v>2088</v>
      </c>
      <c r="B87" s="0" t="str">
        <f aca="false">IF((A87-A86)=1," "," *")</f>
        <v> </v>
      </c>
      <c r="C87" s="0" t="s">
        <v>0</v>
      </c>
      <c r="D87" s="1" t="n">
        <v>45056</v>
      </c>
      <c r="E87" s="2" t="n">
        <v>36934</v>
      </c>
      <c r="F87" s="0" t="s">
        <v>168</v>
      </c>
      <c r="G87" s="0" t="s">
        <v>169</v>
      </c>
    </row>
    <row r="88" customFormat="false" ht="12.75" hidden="false" customHeight="false" outlineLevel="0" collapsed="false">
      <c r="A88" s="0" t="n">
        <v>2089</v>
      </c>
      <c r="B88" s="0" t="str">
        <f aca="false">IF((A88-A87)=1," "," *")</f>
        <v> </v>
      </c>
      <c r="C88" s="0" t="s">
        <v>0</v>
      </c>
      <c r="D88" s="1" t="n">
        <v>47104</v>
      </c>
      <c r="E88" s="2" t="n">
        <v>36934</v>
      </c>
      <c r="F88" s="0" t="s">
        <v>170</v>
      </c>
      <c r="G88" s="0" t="s">
        <v>171</v>
      </c>
    </row>
    <row r="89" customFormat="false" ht="12.75" hidden="false" customHeight="false" outlineLevel="0" collapsed="false">
      <c r="A89" s="0" t="n">
        <v>2090</v>
      </c>
      <c r="B89" s="0" t="str">
        <f aca="false">IF((A89-A88)=1," "," *")</f>
        <v> </v>
      </c>
      <c r="C89" s="0" t="s">
        <v>0</v>
      </c>
      <c r="D89" s="1" t="n">
        <v>45056</v>
      </c>
      <c r="E89" s="2" t="n">
        <v>36934</v>
      </c>
      <c r="F89" s="0" t="s">
        <v>172</v>
      </c>
      <c r="G89" s="0" t="s">
        <v>173</v>
      </c>
    </row>
    <row r="90" customFormat="false" ht="12.75" hidden="false" customHeight="false" outlineLevel="0" collapsed="false">
      <c r="A90" s="0" t="n">
        <v>2091</v>
      </c>
      <c r="B90" s="0" t="str">
        <f aca="false">IF((A90-A89)=1," "," *")</f>
        <v> </v>
      </c>
      <c r="C90" s="0" t="s">
        <v>0</v>
      </c>
      <c r="D90" s="1" t="n">
        <v>52224</v>
      </c>
      <c r="E90" s="2" t="n">
        <v>36934</v>
      </c>
      <c r="F90" s="0" t="s">
        <v>174</v>
      </c>
      <c r="G90" s="0" t="s">
        <v>175</v>
      </c>
    </row>
    <row r="91" customFormat="false" ht="12.75" hidden="false" customHeight="false" outlineLevel="0" collapsed="false">
      <c r="A91" s="0" t="n">
        <v>2092</v>
      </c>
      <c r="B91" s="0" t="str">
        <f aca="false">IF((A91-A90)=1," "," *")</f>
        <v> </v>
      </c>
      <c r="C91" s="0" t="s">
        <v>0</v>
      </c>
      <c r="D91" s="1" t="n">
        <v>46080</v>
      </c>
      <c r="E91" s="2" t="n">
        <v>36934</v>
      </c>
      <c r="F91" s="0" t="s">
        <v>176</v>
      </c>
      <c r="G91" s="0" t="s">
        <v>177</v>
      </c>
    </row>
    <row r="92" customFormat="false" ht="12.75" hidden="false" customHeight="false" outlineLevel="0" collapsed="false">
      <c r="A92" s="0" t="n">
        <v>2093</v>
      </c>
      <c r="B92" s="0" t="str">
        <f aca="false">IF((A92-A91)=1," "," *")</f>
        <v> </v>
      </c>
      <c r="C92" s="0" t="s">
        <v>0</v>
      </c>
      <c r="D92" s="1" t="n">
        <v>47616</v>
      </c>
      <c r="E92" s="2" t="n">
        <v>36934</v>
      </c>
      <c r="F92" s="0" t="s">
        <v>178</v>
      </c>
      <c r="G92" s="0" t="s">
        <v>179</v>
      </c>
    </row>
    <row r="93" customFormat="false" ht="12.75" hidden="false" customHeight="false" outlineLevel="0" collapsed="false">
      <c r="A93" s="0" t="n">
        <v>2094</v>
      </c>
      <c r="B93" s="0" t="str">
        <f aca="false">IF((A93-A92)=1," "," *")</f>
        <v> </v>
      </c>
      <c r="C93" s="0" t="s">
        <v>0</v>
      </c>
      <c r="D93" s="1" t="n">
        <v>48128</v>
      </c>
      <c r="E93" s="2" t="n">
        <v>36935</v>
      </c>
      <c r="F93" s="0" t="s">
        <v>180</v>
      </c>
      <c r="G93" s="0" t="s">
        <v>181</v>
      </c>
    </row>
    <row r="94" customFormat="false" ht="12.75" hidden="false" customHeight="false" outlineLevel="0" collapsed="false">
      <c r="A94" s="0" t="n">
        <v>2095</v>
      </c>
      <c r="B94" s="0" t="str">
        <f aca="false">IF((A94-A93)=1," "," *")</f>
        <v> </v>
      </c>
      <c r="C94" s="0" t="s">
        <v>0</v>
      </c>
      <c r="D94" s="1" t="n">
        <v>49664</v>
      </c>
      <c r="E94" s="2" t="n">
        <v>36934</v>
      </c>
      <c r="F94" s="0" t="s">
        <v>182</v>
      </c>
      <c r="G94" s="0" t="s">
        <v>183</v>
      </c>
    </row>
    <row r="95" customFormat="false" ht="12.75" hidden="false" customHeight="false" outlineLevel="0" collapsed="false">
      <c r="A95" s="0" t="n">
        <v>2096</v>
      </c>
      <c r="B95" s="0" t="str">
        <f aca="false">IF((A95-A94)=1," "," *")</f>
        <v> </v>
      </c>
      <c r="C95" s="0" t="s">
        <v>0</v>
      </c>
      <c r="D95" s="1" t="n">
        <v>49152</v>
      </c>
      <c r="E95" s="2" t="n">
        <v>36935</v>
      </c>
      <c r="F95" s="0" t="s">
        <v>184</v>
      </c>
      <c r="G95" s="0" t="s">
        <v>185</v>
      </c>
    </row>
    <row r="96" customFormat="false" ht="12.75" hidden="false" customHeight="false" outlineLevel="0" collapsed="false">
      <c r="A96" s="0" t="n">
        <v>2097</v>
      </c>
      <c r="B96" s="0" t="str">
        <f aca="false">IF((A96-A95)=1," "," *")</f>
        <v> </v>
      </c>
      <c r="C96" s="0" t="s">
        <v>0</v>
      </c>
      <c r="D96" s="1" t="n">
        <v>44544</v>
      </c>
      <c r="E96" s="2" t="n">
        <v>36938</v>
      </c>
      <c r="F96" s="0" t="s">
        <v>33</v>
      </c>
      <c r="G96" s="0" t="s">
        <v>186</v>
      </c>
    </row>
    <row r="97" customFormat="false" ht="12.75" hidden="false" customHeight="false" outlineLevel="0" collapsed="false">
      <c r="A97" s="0" t="n">
        <v>2098</v>
      </c>
      <c r="B97" s="0" t="str">
        <f aca="false">IF((A97-A96)=1," "," *")</f>
        <v> </v>
      </c>
      <c r="C97" s="0" t="s">
        <v>0</v>
      </c>
      <c r="D97" s="1" t="n">
        <v>54784</v>
      </c>
      <c r="E97" s="2" t="n">
        <v>36938</v>
      </c>
      <c r="F97" s="0" t="s">
        <v>187</v>
      </c>
      <c r="G97" s="0" t="s">
        <v>188</v>
      </c>
    </row>
    <row r="98" customFormat="false" ht="12.75" hidden="false" customHeight="false" outlineLevel="0" collapsed="false">
      <c r="A98" s="0" t="n">
        <v>2099</v>
      </c>
      <c r="B98" s="0" t="str">
        <f aca="false">IF((A98-A97)=1," "," *")</f>
        <v> </v>
      </c>
      <c r="C98" s="0" t="s">
        <v>0</v>
      </c>
      <c r="D98" s="1" t="n">
        <v>56320</v>
      </c>
      <c r="E98" s="2" t="n">
        <v>36938</v>
      </c>
      <c r="F98" s="0" t="s">
        <v>189</v>
      </c>
      <c r="G98" s="0" t="s">
        <v>190</v>
      </c>
    </row>
    <row r="99" customFormat="false" ht="12.75" hidden="false" customHeight="false" outlineLevel="0" collapsed="false">
      <c r="A99" s="0" t="n">
        <v>2100</v>
      </c>
      <c r="B99" s="0" t="str">
        <f aca="false">IF((A99-A98)=1," "," *")</f>
        <v> </v>
      </c>
      <c r="C99" s="0" t="s">
        <v>0</v>
      </c>
      <c r="D99" s="1" t="n">
        <v>54272</v>
      </c>
      <c r="E99" s="2" t="n">
        <v>36938</v>
      </c>
      <c r="F99" s="0" t="s">
        <v>191</v>
      </c>
      <c r="G99" s="0" t="s">
        <v>192</v>
      </c>
    </row>
    <row r="100" customFormat="false" ht="12.75" hidden="false" customHeight="false" outlineLevel="0" collapsed="false">
      <c r="A100" s="0" t="n">
        <v>2101</v>
      </c>
      <c r="B100" s="0" t="str">
        <f aca="false">IF((A100-A99)=1," "," *")</f>
        <v> </v>
      </c>
      <c r="C100" s="0" t="s">
        <v>0</v>
      </c>
      <c r="D100" s="1" t="n">
        <v>55296</v>
      </c>
      <c r="E100" s="2" t="n">
        <v>36938</v>
      </c>
      <c r="F100" s="0" t="s">
        <v>193</v>
      </c>
      <c r="G100" s="0" t="s">
        <v>194</v>
      </c>
    </row>
    <row r="101" customFormat="false" ht="12.75" hidden="false" customHeight="false" outlineLevel="0" collapsed="false">
      <c r="A101" s="0" t="n">
        <v>2102</v>
      </c>
      <c r="B101" s="0" t="str">
        <f aca="false">IF((A101-A100)=1," "," *")</f>
        <v> </v>
      </c>
      <c r="C101" s="0" t="s">
        <v>0</v>
      </c>
      <c r="D101" s="1" t="n">
        <v>53760</v>
      </c>
      <c r="E101" s="2" t="n">
        <v>36938</v>
      </c>
      <c r="F101" s="0" t="s">
        <v>195</v>
      </c>
      <c r="G101" s="0" t="s">
        <v>196</v>
      </c>
    </row>
    <row r="102" customFormat="false" ht="12.75" hidden="false" customHeight="false" outlineLevel="0" collapsed="false">
      <c r="A102" s="0" t="n">
        <v>2103</v>
      </c>
      <c r="B102" s="0" t="str">
        <f aca="false">IF((A102-A101)=1," "," *")</f>
        <v> </v>
      </c>
      <c r="C102" s="0" t="s">
        <v>0</v>
      </c>
      <c r="D102" s="1" t="n">
        <v>49664</v>
      </c>
      <c r="E102" s="2" t="n">
        <v>36938</v>
      </c>
      <c r="F102" s="0" t="s">
        <v>197</v>
      </c>
      <c r="G102" s="0" t="s">
        <v>198</v>
      </c>
    </row>
    <row r="103" customFormat="false" ht="12.75" hidden="false" customHeight="false" outlineLevel="0" collapsed="false">
      <c r="A103" s="0" t="n">
        <v>2104</v>
      </c>
      <c r="B103" s="0" t="str">
        <f aca="false">IF((A103-A102)=1," "," *")</f>
        <v> </v>
      </c>
      <c r="C103" s="0" t="s">
        <v>0</v>
      </c>
      <c r="D103" s="1" t="n">
        <v>49152</v>
      </c>
      <c r="E103" s="2" t="n">
        <v>36938</v>
      </c>
      <c r="F103" s="0" t="s">
        <v>142</v>
      </c>
      <c r="G103" s="0" t="s">
        <v>199</v>
      </c>
    </row>
    <row r="104" customFormat="false" ht="12.75" hidden="false" customHeight="false" outlineLevel="0" collapsed="false">
      <c r="A104" s="0" t="n">
        <v>2105</v>
      </c>
      <c r="B104" s="0" t="str">
        <f aca="false">IF((A104-A103)=1," "," *")</f>
        <v> </v>
      </c>
      <c r="C104" s="0" t="s">
        <v>0</v>
      </c>
      <c r="D104" s="1" t="n">
        <v>50688</v>
      </c>
      <c r="E104" s="2" t="n">
        <v>36939</v>
      </c>
      <c r="F104" s="0" t="s">
        <v>200</v>
      </c>
      <c r="G104" s="0" t="s">
        <v>201</v>
      </c>
    </row>
    <row r="105" customFormat="false" ht="12.75" hidden="false" customHeight="false" outlineLevel="0" collapsed="false">
      <c r="A105" s="0" t="n">
        <v>2106</v>
      </c>
      <c r="B105" s="0" t="str">
        <f aca="false">IF((A105-A104)=1," "," *")</f>
        <v> </v>
      </c>
      <c r="C105" s="0" t="s">
        <v>0</v>
      </c>
      <c r="D105" s="1" t="n">
        <v>49664</v>
      </c>
      <c r="E105" s="2" t="n">
        <v>36939</v>
      </c>
      <c r="F105" s="0" t="s">
        <v>69</v>
      </c>
      <c r="G105" s="0" t="s">
        <v>202</v>
      </c>
    </row>
    <row r="106" customFormat="false" ht="12.75" hidden="false" customHeight="false" outlineLevel="0" collapsed="false">
      <c r="A106" s="0" t="n">
        <v>2107</v>
      </c>
      <c r="B106" s="0" t="str">
        <f aca="false">IF((A106-A105)=1," "," *")</f>
        <v> </v>
      </c>
      <c r="C106" s="0" t="s">
        <v>0</v>
      </c>
      <c r="D106" s="1" t="n">
        <v>44544</v>
      </c>
      <c r="E106" s="2" t="n">
        <v>36939</v>
      </c>
      <c r="F106" s="0" t="s">
        <v>203</v>
      </c>
      <c r="G106" s="0" t="s">
        <v>204</v>
      </c>
    </row>
    <row r="107" customFormat="false" ht="12.75" hidden="false" customHeight="false" outlineLevel="0" collapsed="false">
      <c r="A107" s="0" t="n">
        <v>2108</v>
      </c>
      <c r="B107" s="0" t="str">
        <f aca="false">IF((A107-A106)=1," "," *")</f>
        <v> </v>
      </c>
      <c r="C107" s="0" t="s">
        <v>0</v>
      </c>
      <c r="D107" s="1" t="n">
        <v>51200</v>
      </c>
      <c r="E107" s="2" t="n">
        <v>36939</v>
      </c>
      <c r="F107" s="0" t="s">
        <v>205</v>
      </c>
      <c r="G107" s="0" t="s">
        <v>206</v>
      </c>
    </row>
    <row r="108" customFormat="false" ht="12.75" hidden="false" customHeight="false" outlineLevel="0" collapsed="false">
      <c r="A108" s="0" t="n">
        <v>2109</v>
      </c>
      <c r="B108" s="0" t="str">
        <f aca="false">IF((A108-A107)=1," "," *")</f>
        <v> </v>
      </c>
      <c r="C108" s="0" t="s">
        <v>0</v>
      </c>
      <c r="D108" s="1" t="n">
        <v>51200</v>
      </c>
      <c r="E108" s="2" t="n">
        <v>36939</v>
      </c>
      <c r="F108" s="0" t="s">
        <v>13</v>
      </c>
      <c r="G108" s="0" t="s">
        <v>207</v>
      </c>
    </row>
    <row r="109" customFormat="false" ht="12.75" hidden="false" customHeight="false" outlineLevel="0" collapsed="false">
      <c r="A109" s="0" t="n">
        <v>2110</v>
      </c>
      <c r="B109" s="0" t="str">
        <f aca="false">IF((A109-A108)=1," "," *")</f>
        <v> </v>
      </c>
      <c r="C109" s="0" t="s">
        <v>0</v>
      </c>
      <c r="D109" s="1" t="n">
        <v>50176</v>
      </c>
      <c r="E109" s="2" t="n">
        <v>36940</v>
      </c>
      <c r="F109" s="0" t="s">
        <v>208</v>
      </c>
      <c r="G109" s="0" t="s">
        <v>209</v>
      </c>
    </row>
    <row r="110" customFormat="false" ht="12.75" hidden="false" customHeight="false" outlineLevel="0" collapsed="false">
      <c r="A110" s="0" t="n">
        <v>2111</v>
      </c>
      <c r="B110" s="0" t="str">
        <f aca="false">IF((A110-A109)=1," "," *")</f>
        <v> </v>
      </c>
      <c r="C110" s="0" t="s">
        <v>0</v>
      </c>
      <c r="D110" s="1" t="n">
        <v>52224</v>
      </c>
      <c r="E110" s="2" t="n">
        <v>36940</v>
      </c>
      <c r="F110" s="0" t="s">
        <v>210</v>
      </c>
      <c r="G110" s="0" t="s">
        <v>211</v>
      </c>
    </row>
    <row r="111" customFormat="false" ht="12.75" hidden="false" customHeight="false" outlineLevel="0" collapsed="false">
      <c r="A111" s="0" t="n">
        <v>2112</v>
      </c>
      <c r="B111" s="0" t="str">
        <f aca="false">IF((A111-A110)=1," "," *")</f>
        <v> </v>
      </c>
      <c r="C111" s="0" t="s">
        <v>0</v>
      </c>
      <c r="D111" s="1" t="n">
        <v>52736</v>
      </c>
      <c r="E111" s="2" t="n">
        <v>36940</v>
      </c>
      <c r="F111" s="0" t="s">
        <v>95</v>
      </c>
      <c r="G111" s="0" t="s">
        <v>212</v>
      </c>
    </row>
    <row r="112" customFormat="false" ht="12.75" hidden="false" customHeight="false" outlineLevel="0" collapsed="false">
      <c r="A112" s="0" t="n">
        <v>2113</v>
      </c>
      <c r="B112" s="0" t="str">
        <f aca="false">IF((A112-A111)=1," "," *")</f>
        <v> </v>
      </c>
      <c r="C112" s="0" t="s">
        <v>0</v>
      </c>
      <c r="D112" s="1" t="n">
        <v>48640</v>
      </c>
      <c r="E112" s="2" t="n">
        <v>36940</v>
      </c>
      <c r="F112" s="0" t="s">
        <v>213</v>
      </c>
      <c r="G112" s="0" t="s">
        <v>214</v>
      </c>
    </row>
    <row r="113" customFormat="false" ht="12.75" hidden="false" customHeight="false" outlineLevel="0" collapsed="false">
      <c r="A113" s="0" t="n">
        <v>2114</v>
      </c>
      <c r="B113" s="0" t="str">
        <f aca="false">IF((A113-A112)=1," "," *")</f>
        <v> </v>
      </c>
      <c r="C113" s="0" t="s">
        <v>0</v>
      </c>
      <c r="D113" s="1" t="n">
        <v>51200</v>
      </c>
      <c r="E113" s="2" t="n">
        <v>36940</v>
      </c>
      <c r="F113" s="0" t="s">
        <v>215</v>
      </c>
      <c r="G113" s="0" t="s">
        <v>216</v>
      </c>
    </row>
    <row r="114" customFormat="false" ht="12.75" hidden="false" customHeight="false" outlineLevel="0" collapsed="false">
      <c r="A114" s="0" t="n">
        <v>2115</v>
      </c>
      <c r="B114" s="0" t="str">
        <f aca="false">IF((A114-A113)=1," "," *")</f>
        <v> </v>
      </c>
      <c r="C114" s="0" t="s">
        <v>0</v>
      </c>
      <c r="D114" s="1" t="n">
        <v>54272</v>
      </c>
      <c r="E114" s="2" t="n">
        <v>36940</v>
      </c>
      <c r="F114" s="0" t="s">
        <v>217</v>
      </c>
      <c r="G114" s="0" t="s">
        <v>218</v>
      </c>
    </row>
    <row r="115" customFormat="false" ht="12.75" hidden="false" customHeight="false" outlineLevel="0" collapsed="false">
      <c r="A115" s="0" t="n">
        <v>2116</v>
      </c>
      <c r="B115" s="0" t="str">
        <f aca="false">IF((A115-A114)=1," "," *")</f>
        <v> </v>
      </c>
      <c r="C115" s="0" t="s">
        <v>0</v>
      </c>
      <c r="D115" s="1" t="n">
        <v>59392</v>
      </c>
      <c r="E115" s="2" t="n">
        <v>36940</v>
      </c>
      <c r="F115" s="0" t="s">
        <v>219</v>
      </c>
      <c r="G115" s="0" t="s">
        <v>220</v>
      </c>
    </row>
    <row r="116" customFormat="false" ht="12.75" hidden="false" customHeight="false" outlineLevel="0" collapsed="false">
      <c r="A116" s="0" t="n">
        <v>2117</v>
      </c>
      <c r="B116" s="0" t="str">
        <f aca="false">IF((A116-A115)=1," "," *")</f>
        <v> </v>
      </c>
      <c r="C116" s="0" t="s">
        <v>0</v>
      </c>
      <c r="D116" s="1" t="n">
        <v>55296</v>
      </c>
      <c r="E116" s="2" t="n">
        <v>36940</v>
      </c>
      <c r="F116" s="0" t="s">
        <v>221</v>
      </c>
      <c r="G116" s="0" t="s">
        <v>222</v>
      </c>
    </row>
    <row r="117" customFormat="false" ht="12.75" hidden="false" customHeight="false" outlineLevel="0" collapsed="false">
      <c r="A117" s="0" t="n">
        <v>2118</v>
      </c>
      <c r="B117" s="0" t="str">
        <f aca="false">IF((A117-A116)=1," "," *")</f>
        <v> </v>
      </c>
      <c r="C117" s="0" t="s">
        <v>0</v>
      </c>
      <c r="D117" s="1" t="n">
        <v>53760</v>
      </c>
      <c r="E117" s="2" t="n">
        <v>36940</v>
      </c>
      <c r="F117" s="0" t="s">
        <v>127</v>
      </c>
      <c r="G117" s="0" t="s">
        <v>223</v>
      </c>
    </row>
    <row r="118" customFormat="false" ht="12.75" hidden="false" customHeight="false" outlineLevel="0" collapsed="false">
      <c r="A118" s="0" t="n">
        <v>2119</v>
      </c>
      <c r="B118" s="0" t="str">
        <f aca="false">IF((A118-A117)=1," "," *")</f>
        <v> </v>
      </c>
      <c r="C118" s="0" t="s">
        <v>0</v>
      </c>
      <c r="D118" s="1" t="n">
        <v>49664</v>
      </c>
      <c r="E118" s="2" t="n">
        <v>36941</v>
      </c>
      <c r="F118" s="0" t="s">
        <v>224</v>
      </c>
      <c r="G118" s="0" t="s">
        <v>225</v>
      </c>
    </row>
    <row r="119" customFormat="false" ht="12.75" hidden="false" customHeight="false" outlineLevel="0" collapsed="false">
      <c r="A119" s="0" t="n">
        <v>2120</v>
      </c>
      <c r="B119" s="0" t="str">
        <f aca="false">IF((A119-A118)=1," "," *")</f>
        <v> </v>
      </c>
      <c r="C119" s="0" t="s">
        <v>0</v>
      </c>
      <c r="D119" s="1" t="n">
        <v>48640</v>
      </c>
      <c r="E119" s="2" t="n">
        <v>36941</v>
      </c>
      <c r="F119" s="0" t="s">
        <v>226</v>
      </c>
      <c r="G119" s="0" t="s">
        <v>227</v>
      </c>
    </row>
    <row r="120" customFormat="false" ht="12.75" hidden="false" customHeight="false" outlineLevel="0" collapsed="false">
      <c r="A120" s="0" t="n">
        <v>2121</v>
      </c>
      <c r="B120" s="0" t="str">
        <f aca="false">IF((A120-A119)=1," "," *")</f>
        <v> </v>
      </c>
      <c r="C120" s="0" t="s">
        <v>0</v>
      </c>
      <c r="D120" s="1" t="n">
        <v>54784</v>
      </c>
      <c r="E120" s="2" t="n">
        <v>36941</v>
      </c>
      <c r="F120" s="0" t="s">
        <v>228</v>
      </c>
      <c r="G120" s="0" t="s">
        <v>229</v>
      </c>
    </row>
    <row r="121" customFormat="false" ht="12.75" hidden="false" customHeight="false" outlineLevel="0" collapsed="false">
      <c r="A121" s="0" t="n">
        <v>2122</v>
      </c>
      <c r="B121" s="0" t="str">
        <f aca="false">IF((A121-A120)=1," "," *")</f>
        <v> </v>
      </c>
      <c r="C121" s="0" t="s">
        <v>0</v>
      </c>
      <c r="D121" s="1" t="n">
        <v>67072</v>
      </c>
      <c r="E121" s="2" t="n">
        <v>36941</v>
      </c>
      <c r="F121" s="0" t="s">
        <v>230</v>
      </c>
      <c r="G121" s="0" t="s">
        <v>231</v>
      </c>
    </row>
    <row r="122" customFormat="false" ht="12.75" hidden="false" customHeight="false" outlineLevel="0" collapsed="false">
      <c r="A122" s="0" t="n">
        <v>2123</v>
      </c>
      <c r="B122" s="0" t="str">
        <f aca="false">IF((A122-A121)=1," "," *")</f>
        <v> </v>
      </c>
      <c r="C122" s="0" t="s">
        <v>0</v>
      </c>
      <c r="D122" s="1" t="n">
        <v>62464</v>
      </c>
      <c r="E122" s="2" t="n">
        <v>36941</v>
      </c>
      <c r="F122" s="0" t="s">
        <v>232</v>
      </c>
      <c r="G122" s="0" t="s">
        <v>233</v>
      </c>
    </row>
    <row r="123" customFormat="false" ht="12.75" hidden="false" customHeight="false" outlineLevel="0" collapsed="false">
      <c r="A123" s="0" t="n">
        <v>2124</v>
      </c>
      <c r="B123" s="0" t="str">
        <f aca="false">IF((A123-A122)=1," "," *")</f>
        <v> </v>
      </c>
      <c r="C123" s="0" t="s">
        <v>0</v>
      </c>
      <c r="D123" s="1" t="n">
        <v>50688</v>
      </c>
      <c r="E123" s="2" t="n">
        <v>36943</v>
      </c>
      <c r="F123" s="0" t="s">
        <v>234</v>
      </c>
      <c r="G123" s="0" t="s">
        <v>235</v>
      </c>
    </row>
    <row r="124" customFormat="false" ht="12.75" hidden="false" customHeight="false" outlineLevel="0" collapsed="false">
      <c r="A124" s="0" t="n">
        <v>2125</v>
      </c>
      <c r="B124" s="0" t="str">
        <f aca="false">IF((A124-A123)=1," "," *")</f>
        <v> </v>
      </c>
      <c r="C124" s="0" t="s">
        <v>0</v>
      </c>
      <c r="D124" s="1" t="n">
        <v>50688</v>
      </c>
      <c r="E124" s="2" t="n">
        <v>36943</v>
      </c>
      <c r="F124" s="0" t="s">
        <v>236</v>
      </c>
      <c r="G124" s="0" t="s">
        <v>237</v>
      </c>
    </row>
    <row r="125" customFormat="false" ht="12.75" hidden="false" customHeight="false" outlineLevel="0" collapsed="false">
      <c r="A125" s="0" t="n">
        <v>2126</v>
      </c>
      <c r="B125" s="0" t="str">
        <f aca="false">IF((A125-A124)=1," "," *")</f>
        <v> </v>
      </c>
      <c r="C125" s="0" t="s">
        <v>0</v>
      </c>
      <c r="D125" s="1" t="n">
        <v>53248</v>
      </c>
      <c r="E125" s="2" t="n">
        <v>36943</v>
      </c>
      <c r="F125" s="0" t="s">
        <v>238</v>
      </c>
      <c r="G125" s="0" t="s">
        <v>239</v>
      </c>
    </row>
    <row r="126" customFormat="false" ht="12.75" hidden="false" customHeight="false" outlineLevel="0" collapsed="false">
      <c r="A126" s="0" t="n">
        <v>2127</v>
      </c>
      <c r="B126" s="0" t="str">
        <f aca="false">IF((A126-A125)=1," "," *")</f>
        <v> </v>
      </c>
      <c r="C126" s="0" t="s">
        <v>0</v>
      </c>
      <c r="D126" s="1" t="n">
        <v>51712</v>
      </c>
      <c r="E126" s="2" t="n">
        <v>36943</v>
      </c>
      <c r="F126" s="0" t="s">
        <v>240</v>
      </c>
      <c r="G126" s="0" t="s">
        <v>241</v>
      </c>
    </row>
    <row r="127" customFormat="false" ht="12.75" hidden="false" customHeight="false" outlineLevel="0" collapsed="false">
      <c r="A127" s="0" t="n">
        <v>2128</v>
      </c>
      <c r="B127" s="0" t="str">
        <f aca="false">IF((A127-A126)=1," "," *")</f>
        <v> </v>
      </c>
      <c r="C127" s="0" t="s">
        <v>0</v>
      </c>
      <c r="D127" s="1" t="n">
        <v>52224</v>
      </c>
      <c r="E127" s="2" t="n">
        <v>36943</v>
      </c>
      <c r="F127" s="0" t="s">
        <v>242</v>
      </c>
      <c r="G127" s="0" t="s">
        <v>243</v>
      </c>
    </row>
    <row r="128" customFormat="false" ht="12.75" hidden="false" customHeight="false" outlineLevel="0" collapsed="false">
      <c r="A128" s="0" t="n">
        <v>2129</v>
      </c>
      <c r="B128" s="0" t="str">
        <f aca="false">IF((A128-A127)=1," "," *")</f>
        <v> </v>
      </c>
      <c r="C128" s="0" t="s">
        <v>0</v>
      </c>
      <c r="D128" s="1" t="n">
        <v>51200</v>
      </c>
      <c r="E128" s="2" t="n">
        <v>36946</v>
      </c>
      <c r="F128" s="0" t="s">
        <v>244</v>
      </c>
      <c r="G128" s="0" t="s">
        <v>245</v>
      </c>
    </row>
    <row r="129" customFormat="false" ht="12.75" hidden="false" customHeight="false" outlineLevel="0" collapsed="false">
      <c r="A129" s="0" t="n">
        <v>2130</v>
      </c>
      <c r="B129" s="0" t="str">
        <f aca="false">IF((A129-A128)=1," "," *")</f>
        <v> </v>
      </c>
      <c r="C129" s="0" t="s">
        <v>0</v>
      </c>
      <c r="D129" s="1" t="n">
        <v>54784</v>
      </c>
      <c r="E129" s="2" t="n">
        <v>36946</v>
      </c>
      <c r="F129" s="0" t="s">
        <v>246</v>
      </c>
      <c r="G129" s="0" t="s">
        <v>247</v>
      </c>
    </row>
    <row r="130" customFormat="false" ht="12.75" hidden="false" customHeight="false" outlineLevel="0" collapsed="false">
      <c r="A130" s="0" t="n">
        <v>2131</v>
      </c>
      <c r="B130" s="0" t="str">
        <f aca="false">IF((A130-A129)=1," "," *")</f>
        <v> </v>
      </c>
      <c r="C130" s="0" t="s">
        <v>0</v>
      </c>
      <c r="D130" s="1" t="n">
        <v>53248</v>
      </c>
      <c r="E130" s="2" t="n">
        <v>36947</v>
      </c>
      <c r="F130" s="0" t="s">
        <v>248</v>
      </c>
      <c r="G130" s="0" t="s">
        <v>249</v>
      </c>
    </row>
    <row r="131" customFormat="false" ht="12.75" hidden="false" customHeight="false" outlineLevel="0" collapsed="false">
      <c r="A131" s="0" t="n">
        <v>2132</v>
      </c>
      <c r="B131" s="0" t="str">
        <f aca="false">IF((A131-A130)=1," "," *")</f>
        <v> </v>
      </c>
      <c r="C131" s="0" t="s">
        <v>0</v>
      </c>
      <c r="D131" s="1" t="n">
        <v>55296</v>
      </c>
      <c r="E131" s="2" t="n">
        <v>36947</v>
      </c>
      <c r="F131" s="0" t="s">
        <v>250</v>
      </c>
      <c r="G131" s="0" t="s">
        <v>251</v>
      </c>
    </row>
    <row r="132" customFormat="false" ht="12.75" hidden="false" customHeight="false" outlineLevel="0" collapsed="false">
      <c r="A132" s="0" t="n">
        <v>2133</v>
      </c>
      <c r="B132" s="0" t="str">
        <f aca="false">IF((A132-A131)=1," "," *")</f>
        <v> </v>
      </c>
      <c r="C132" s="0" t="s">
        <v>0</v>
      </c>
      <c r="D132" s="1" t="n">
        <v>52736</v>
      </c>
      <c r="E132" s="2" t="n">
        <v>36947</v>
      </c>
      <c r="F132" s="0" t="s">
        <v>180</v>
      </c>
      <c r="G132" s="0" t="s">
        <v>252</v>
      </c>
    </row>
    <row r="133" customFormat="false" ht="12.75" hidden="false" customHeight="false" outlineLevel="0" collapsed="false">
      <c r="A133" s="0" t="n">
        <v>2134</v>
      </c>
      <c r="B133" s="0" t="str">
        <f aca="false">IF((A133-A132)=1," "," *")</f>
        <v> </v>
      </c>
      <c r="C133" s="0" t="s">
        <v>0</v>
      </c>
      <c r="D133" s="1" t="n">
        <v>64000</v>
      </c>
      <c r="E133" s="2" t="n">
        <v>36947</v>
      </c>
      <c r="F133" s="0" t="s">
        <v>253</v>
      </c>
      <c r="G133" s="0" t="s">
        <v>254</v>
      </c>
    </row>
    <row r="134" customFormat="false" ht="12.75" hidden="false" customHeight="false" outlineLevel="0" collapsed="false">
      <c r="A134" s="0" t="n">
        <v>2135</v>
      </c>
      <c r="B134" s="0" t="str">
        <f aca="false">IF((A134-A133)=1," "," *")</f>
        <v> </v>
      </c>
      <c r="C134" s="0" t="s">
        <v>0</v>
      </c>
      <c r="D134" s="1" t="n">
        <v>60928</v>
      </c>
      <c r="E134" s="2" t="n">
        <v>36947</v>
      </c>
      <c r="F134" s="0" t="s">
        <v>255</v>
      </c>
      <c r="G134" s="0" t="s">
        <v>256</v>
      </c>
    </row>
    <row r="135" customFormat="false" ht="12.75" hidden="false" customHeight="false" outlineLevel="0" collapsed="false">
      <c r="A135" s="0" t="n">
        <v>2136</v>
      </c>
      <c r="B135" s="0" t="str">
        <f aca="false">IF((A135-A134)=1," "," *")</f>
        <v> </v>
      </c>
      <c r="C135" s="0" t="s">
        <v>0</v>
      </c>
      <c r="D135" s="1" t="n">
        <v>49664</v>
      </c>
      <c r="E135" s="2" t="n">
        <v>36947</v>
      </c>
      <c r="F135" s="0" t="s">
        <v>257</v>
      </c>
      <c r="G135" s="0" t="s">
        <v>258</v>
      </c>
    </row>
    <row r="136" customFormat="false" ht="12.75" hidden="false" customHeight="false" outlineLevel="0" collapsed="false">
      <c r="A136" s="0" t="n">
        <v>2137</v>
      </c>
      <c r="B136" s="0" t="str">
        <f aca="false">IF((A136-A135)=1," "," *")</f>
        <v> </v>
      </c>
      <c r="C136" s="0" t="s">
        <v>0</v>
      </c>
      <c r="D136" s="1" t="n">
        <v>51712</v>
      </c>
      <c r="E136" s="2" t="n">
        <v>36947</v>
      </c>
      <c r="F136" s="0" t="s">
        <v>259</v>
      </c>
      <c r="G136" s="0" t="s">
        <v>260</v>
      </c>
    </row>
    <row r="137" customFormat="false" ht="12.75" hidden="false" customHeight="false" outlineLevel="0" collapsed="false">
      <c r="A137" s="0" t="n">
        <v>2138</v>
      </c>
      <c r="B137" s="0" t="str">
        <f aca="false">IF((A137-A136)=1," "," *")</f>
        <v> </v>
      </c>
      <c r="C137" s="0" t="s">
        <v>0</v>
      </c>
      <c r="D137" s="1" t="n">
        <v>52736</v>
      </c>
      <c r="E137" s="2" t="n">
        <v>36948</v>
      </c>
      <c r="F137" s="0" t="s">
        <v>261</v>
      </c>
      <c r="G137" s="0" t="s">
        <v>262</v>
      </c>
    </row>
    <row r="138" customFormat="false" ht="12.75" hidden="false" customHeight="false" outlineLevel="0" collapsed="false">
      <c r="A138" s="0" t="n">
        <v>2139</v>
      </c>
      <c r="B138" s="0" t="str">
        <f aca="false">IF((A138-A137)=1," "," *")</f>
        <v> </v>
      </c>
      <c r="C138" s="0" t="s">
        <v>0</v>
      </c>
      <c r="D138" s="1" t="n">
        <v>46592</v>
      </c>
      <c r="E138" s="2" t="n">
        <v>36948</v>
      </c>
      <c r="F138" s="0" t="s">
        <v>263</v>
      </c>
      <c r="G138" s="0" t="s">
        <v>264</v>
      </c>
    </row>
    <row r="139" customFormat="false" ht="12.75" hidden="false" customHeight="false" outlineLevel="0" collapsed="false">
      <c r="A139" s="0" t="n">
        <v>2140</v>
      </c>
      <c r="B139" s="0" t="str">
        <f aca="false">IF((A139-A138)=1," "," *")</f>
        <v> </v>
      </c>
      <c r="C139" s="0" t="s">
        <v>0</v>
      </c>
      <c r="D139" s="1" t="n">
        <v>48640</v>
      </c>
      <c r="E139" s="2" t="n">
        <v>36948</v>
      </c>
      <c r="F139" s="0" t="s">
        <v>265</v>
      </c>
      <c r="G139" s="0" t="s">
        <v>266</v>
      </c>
    </row>
    <row r="140" customFormat="false" ht="12.75" hidden="false" customHeight="false" outlineLevel="0" collapsed="false">
      <c r="A140" s="0" t="n">
        <v>2141</v>
      </c>
      <c r="B140" s="0" t="str">
        <f aca="false">IF((A140-A139)=1," "," *")</f>
        <v> </v>
      </c>
      <c r="C140" s="0" t="s">
        <v>0</v>
      </c>
      <c r="D140" s="1" t="n">
        <v>61440</v>
      </c>
      <c r="E140" s="2" t="n">
        <v>36948</v>
      </c>
      <c r="F140" s="0" t="s">
        <v>267</v>
      </c>
      <c r="G140" s="0" t="s">
        <v>268</v>
      </c>
    </row>
    <row r="141" customFormat="false" ht="12.75" hidden="false" customHeight="false" outlineLevel="0" collapsed="false">
      <c r="A141" s="0" t="n">
        <v>2142</v>
      </c>
      <c r="B141" s="0" t="str">
        <f aca="false">IF((A141-A140)=1," "," *")</f>
        <v> </v>
      </c>
      <c r="C141" s="0" t="s">
        <v>0</v>
      </c>
      <c r="D141" s="1" t="n">
        <v>50176</v>
      </c>
      <c r="E141" s="2" t="n">
        <v>36953</v>
      </c>
      <c r="F141" s="0" t="s">
        <v>269</v>
      </c>
      <c r="G141" s="0" t="s">
        <v>270</v>
      </c>
    </row>
    <row r="142" customFormat="false" ht="12.75" hidden="false" customHeight="false" outlineLevel="0" collapsed="false">
      <c r="A142" s="0" t="n">
        <v>2143</v>
      </c>
      <c r="B142" s="0" t="str">
        <f aca="false">IF((A142-A141)=1," "," *")</f>
        <v> </v>
      </c>
      <c r="C142" s="0" t="s">
        <v>0</v>
      </c>
      <c r="D142" s="1" t="n">
        <v>48128</v>
      </c>
      <c r="E142" s="2" t="n">
        <v>36953</v>
      </c>
      <c r="F142" s="0" t="s">
        <v>271</v>
      </c>
      <c r="G142" s="0" t="s">
        <v>272</v>
      </c>
    </row>
    <row r="143" customFormat="false" ht="12.75" hidden="false" customHeight="false" outlineLevel="0" collapsed="false">
      <c r="A143" s="0" t="n">
        <v>2144</v>
      </c>
      <c r="B143" s="0" t="str">
        <f aca="false">IF((A143-A142)=1," "," *")</f>
        <v> </v>
      </c>
      <c r="C143" s="0" t="s">
        <v>0</v>
      </c>
      <c r="D143" s="1" t="n">
        <v>45568</v>
      </c>
      <c r="E143" s="2" t="n">
        <v>36953</v>
      </c>
      <c r="F143" s="0" t="s">
        <v>273</v>
      </c>
      <c r="G143" s="0" t="s">
        <v>274</v>
      </c>
    </row>
    <row r="144" customFormat="false" ht="12.75" hidden="false" customHeight="false" outlineLevel="0" collapsed="false">
      <c r="A144" s="0" t="n">
        <v>2145</v>
      </c>
      <c r="B144" s="0" t="str">
        <f aca="false">IF((A144-A143)=1," "," *")</f>
        <v> </v>
      </c>
      <c r="C144" s="0" t="s">
        <v>0</v>
      </c>
      <c r="D144" s="1" t="n">
        <v>51200</v>
      </c>
      <c r="E144" s="2" t="n">
        <v>36953</v>
      </c>
      <c r="F144" s="0" t="s">
        <v>275</v>
      </c>
      <c r="G144" s="0" t="s">
        <v>276</v>
      </c>
    </row>
    <row r="145" customFormat="false" ht="12.75" hidden="false" customHeight="false" outlineLevel="0" collapsed="false">
      <c r="A145" s="0" t="n">
        <v>2146</v>
      </c>
      <c r="B145" s="0" t="str">
        <f aca="false">IF((A145-A144)=1," "," *")</f>
        <v> </v>
      </c>
      <c r="C145" s="0" t="s">
        <v>0</v>
      </c>
      <c r="D145" s="1" t="n">
        <v>44544</v>
      </c>
      <c r="E145" s="2" t="n">
        <v>36953</v>
      </c>
      <c r="F145" s="0" t="s">
        <v>277</v>
      </c>
      <c r="G145" s="0" t="s">
        <v>278</v>
      </c>
    </row>
    <row r="146" customFormat="false" ht="12.75" hidden="false" customHeight="false" outlineLevel="0" collapsed="false">
      <c r="A146" s="0" t="n">
        <v>2147</v>
      </c>
      <c r="B146" s="0" t="str">
        <f aca="false">IF((A146-A145)=1," "," *")</f>
        <v> </v>
      </c>
      <c r="C146" s="0" t="s">
        <v>0</v>
      </c>
      <c r="D146" s="1" t="n">
        <v>53760</v>
      </c>
      <c r="E146" s="2" t="n">
        <v>36953</v>
      </c>
      <c r="F146" s="0" t="s">
        <v>279</v>
      </c>
      <c r="G146" s="0" t="s">
        <v>280</v>
      </c>
    </row>
    <row r="147" customFormat="false" ht="12.75" hidden="false" customHeight="false" outlineLevel="0" collapsed="false">
      <c r="A147" s="0" t="n">
        <v>2148</v>
      </c>
      <c r="B147" s="0" t="str">
        <f aca="false">IF((A147-A146)=1," "," *")</f>
        <v> </v>
      </c>
      <c r="C147" s="0" t="s">
        <v>0</v>
      </c>
      <c r="D147" s="1" t="n">
        <v>52224</v>
      </c>
      <c r="E147" s="2" t="n">
        <v>36953</v>
      </c>
      <c r="F147" s="0" t="s">
        <v>281</v>
      </c>
      <c r="G147" s="0" t="s">
        <v>282</v>
      </c>
    </row>
    <row r="148" customFormat="false" ht="12.75" hidden="false" customHeight="false" outlineLevel="0" collapsed="false">
      <c r="A148" s="0" t="n">
        <v>2149</v>
      </c>
      <c r="B148" s="0" t="str">
        <f aca="false">IF((A148-A147)=1," "," *")</f>
        <v> </v>
      </c>
      <c r="C148" s="0" t="s">
        <v>0</v>
      </c>
      <c r="D148" s="1" t="n">
        <v>56832</v>
      </c>
      <c r="E148" s="2" t="n">
        <v>36953</v>
      </c>
      <c r="F148" s="0" t="s">
        <v>283</v>
      </c>
      <c r="G148" s="0" t="s">
        <v>284</v>
      </c>
    </row>
    <row r="149" customFormat="false" ht="12.75" hidden="false" customHeight="false" outlineLevel="0" collapsed="false">
      <c r="A149" s="0" t="n">
        <v>2150</v>
      </c>
      <c r="B149" s="0" t="str">
        <f aca="false">IF((A149-A148)=1," "," *")</f>
        <v> </v>
      </c>
      <c r="C149" s="0" t="s">
        <v>0</v>
      </c>
      <c r="D149" s="1" t="n">
        <v>39936</v>
      </c>
      <c r="E149" s="2" t="n">
        <v>36924</v>
      </c>
      <c r="F149" s="0" t="s">
        <v>285</v>
      </c>
      <c r="G149" s="0" t="s">
        <v>286</v>
      </c>
    </row>
    <row r="150" customFormat="false" ht="12.75" hidden="false" customHeight="false" outlineLevel="0" collapsed="false">
      <c r="A150" s="0" t="n">
        <v>2151</v>
      </c>
      <c r="B150" s="0" t="str">
        <f aca="false">IF((A150-A149)=1," "," *")</f>
        <v> </v>
      </c>
      <c r="C150" s="0" t="s">
        <v>0</v>
      </c>
      <c r="D150" s="1" t="n">
        <v>43008</v>
      </c>
      <c r="E150" s="2" t="n">
        <v>36954</v>
      </c>
      <c r="F150" s="0" t="s">
        <v>187</v>
      </c>
      <c r="G150" s="0" t="s">
        <v>287</v>
      </c>
    </row>
    <row r="151" customFormat="false" ht="12.75" hidden="false" customHeight="false" outlineLevel="0" collapsed="false">
      <c r="A151" s="0" t="n">
        <v>2152</v>
      </c>
      <c r="B151" s="0" t="str">
        <f aca="false">IF((A151-A150)=1," "," *")</f>
        <v> </v>
      </c>
      <c r="C151" s="0" t="s">
        <v>0</v>
      </c>
      <c r="D151" s="1" t="n">
        <v>38912</v>
      </c>
      <c r="E151" s="2" t="n">
        <v>36954</v>
      </c>
      <c r="F151" s="0" t="s">
        <v>288</v>
      </c>
      <c r="G151" s="0" t="s">
        <v>289</v>
      </c>
    </row>
    <row r="152" customFormat="false" ht="12.75" hidden="false" customHeight="false" outlineLevel="0" collapsed="false">
      <c r="A152" s="0" t="n">
        <v>2153</v>
      </c>
      <c r="B152" s="0" t="str">
        <f aca="false">IF((A152-A151)=1," "," *")</f>
        <v> </v>
      </c>
      <c r="C152" s="0" t="s">
        <v>0</v>
      </c>
      <c r="D152" s="1" t="n">
        <v>45056</v>
      </c>
      <c r="E152" s="2" t="n">
        <v>36954</v>
      </c>
      <c r="F152" s="0" t="s">
        <v>290</v>
      </c>
      <c r="G152" s="0" t="s">
        <v>291</v>
      </c>
    </row>
    <row r="153" customFormat="false" ht="12.75" hidden="false" customHeight="false" outlineLevel="0" collapsed="false">
      <c r="A153" s="0" t="n">
        <v>2154</v>
      </c>
      <c r="B153" s="0" t="str">
        <f aca="false">IF((A153-A152)=1," "," *")</f>
        <v> </v>
      </c>
      <c r="C153" s="0" t="s">
        <v>0</v>
      </c>
      <c r="D153" s="1" t="n">
        <v>45568</v>
      </c>
      <c r="E153" s="2" t="n">
        <v>36954</v>
      </c>
      <c r="F153" s="0" t="s">
        <v>37</v>
      </c>
      <c r="G153" s="0" t="s">
        <v>292</v>
      </c>
    </row>
    <row r="154" customFormat="false" ht="12.75" hidden="false" customHeight="false" outlineLevel="0" collapsed="false">
      <c r="A154" s="0" t="n">
        <v>2155</v>
      </c>
      <c r="B154" s="0" t="str">
        <f aca="false">IF((A154-A153)=1," "," *")</f>
        <v> </v>
      </c>
      <c r="C154" s="0" t="s">
        <v>0</v>
      </c>
      <c r="D154" s="1" t="n">
        <v>49152</v>
      </c>
      <c r="E154" s="2" t="n">
        <v>36954</v>
      </c>
      <c r="F154" s="0" t="s">
        <v>293</v>
      </c>
      <c r="G154" s="0" t="s">
        <v>294</v>
      </c>
    </row>
    <row r="155" customFormat="false" ht="12.75" hidden="false" customHeight="false" outlineLevel="0" collapsed="false">
      <c r="A155" s="0" t="n">
        <v>2156</v>
      </c>
      <c r="B155" s="0" t="str">
        <f aca="false">IF((A155-A154)=1," "," *")</f>
        <v> </v>
      </c>
      <c r="C155" s="0" t="s">
        <v>0</v>
      </c>
      <c r="D155" s="1" t="n">
        <v>50688</v>
      </c>
      <c r="E155" s="2" t="n">
        <v>36954</v>
      </c>
      <c r="F155" s="0" t="s">
        <v>103</v>
      </c>
      <c r="G155" s="0" t="s">
        <v>295</v>
      </c>
    </row>
    <row r="156" customFormat="false" ht="12.75" hidden="false" customHeight="false" outlineLevel="0" collapsed="false">
      <c r="A156" s="0" t="n">
        <v>2157</v>
      </c>
      <c r="B156" s="0" t="str">
        <f aca="false">IF((A156-A155)=1," "," *")</f>
        <v> </v>
      </c>
      <c r="C156" s="0" t="s">
        <v>0</v>
      </c>
      <c r="D156" s="1" t="n">
        <v>43008</v>
      </c>
      <c r="E156" s="2" t="n">
        <v>36954</v>
      </c>
      <c r="F156" s="0" t="s">
        <v>152</v>
      </c>
      <c r="G156" s="0" t="s">
        <v>296</v>
      </c>
    </row>
    <row r="157" customFormat="false" ht="12.75" hidden="false" customHeight="false" outlineLevel="0" collapsed="false">
      <c r="A157" s="0" t="n">
        <v>2158</v>
      </c>
      <c r="B157" s="0" t="str">
        <f aca="false">IF((A157-A156)=1," "," *")</f>
        <v> </v>
      </c>
      <c r="C157" s="0" t="s">
        <v>0</v>
      </c>
      <c r="D157" s="1" t="n">
        <v>41472</v>
      </c>
      <c r="E157" s="2" t="n">
        <v>36924</v>
      </c>
      <c r="F157" s="0" t="s">
        <v>297</v>
      </c>
      <c r="G157" s="0" t="s">
        <v>298</v>
      </c>
    </row>
    <row r="158" customFormat="false" ht="12.75" hidden="false" customHeight="false" outlineLevel="0" collapsed="false">
      <c r="A158" s="0" t="n">
        <v>2159</v>
      </c>
      <c r="B158" s="0" t="str">
        <f aca="false">IF((A158-A157)=1," "," *")</f>
        <v> </v>
      </c>
      <c r="C158" s="0" t="s">
        <v>0</v>
      </c>
      <c r="D158" s="1" t="n">
        <v>45056</v>
      </c>
      <c r="E158" s="2" t="n">
        <v>36954</v>
      </c>
      <c r="F158" s="0" t="s">
        <v>299</v>
      </c>
      <c r="G158" s="0" t="s">
        <v>300</v>
      </c>
    </row>
    <row r="159" customFormat="false" ht="12.75" hidden="false" customHeight="false" outlineLevel="0" collapsed="false">
      <c r="A159" s="0" t="n">
        <v>2160</v>
      </c>
      <c r="B159" s="0" t="str">
        <f aca="false">IF((A159-A158)=1," "," *")</f>
        <v> </v>
      </c>
      <c r="C159" s="0" t="s">
        <v>0</v>
      </c>
      <c r="D159" s="1" t="n">
        <v>37888</v>
      </c>
      <c r="E159" s="2" t="n">
        <v>36954</v>
      </c>
      <c r="F159" s="0" t="s">
        <v>299</v>
      </c>
      <c r="G159" s="0" t="s">
        <v>301</v>
      </c>
    </row>
    <row r="160" customFormat="false" ht="12.75" hidden="false" customHeight="false" outlineLevel="0" collapsed="false">
      <c r="A160" s="0" t="n">
        <v>2161</v>
      </c>
      <c r="B160" s="0" t="str">
        <f aca="false">IF((A160-A159)=1," "," *")</f>
        <v> </v>
      </c>
      <c r="C160" s="0" t="s">
        <v>0</v>
      </c>
      <c r="D160" s="1" t="n">
        <v>43520</v>
      </c>
      <c r="E160" s="2" t="n">
        <v>36954</v>
      </c>
      <c r="F160" s="0" t="s">
        <v>302</v>
      </c>
      <c r="G160" s="0" t="s">
        <v>303</v>
      </c>
    </row>
    <row r="161" customFormat="false" ht="12.75" hidden="false" customHeight="false" outlineLevel="0" collapsed="false">
      <c r="A161" s="0" t="n">
        <v>2162</v>
      </c>
      <c r="B161" s="0" t="str">
        <f aca="false">IF((A161-A160)=1," "," *")</f>
        <v> </v>
      </c>
      <c r="C161" s="0" t="s">
        <v>0</v>
      </c>
      <c r="D161" s="1" t="n">
        <v>46080</v>
      </c>
      <c r="E161" s="2" t="n">
        <v>36956</v>
      </c>
      <c r="F161" s="0" t="s">
        <v>304</v>
      </c>
      <c r="G161" s="0" t="s">
        <v>305</v>
      </c>
    </row>
    <row r="162" customFormat="false" ht="12.75" hidden="false" customHeight="false" outlineLevel="0" collapsed="false">
      <c r="A162" s="0" t="n">
        <v>2163</v>
      </c>
      <c r="B162" s="0" t="str">
        <f aca="false">IF((A162-A161)=1," "," *")</f>
        <v> </v>
      </c>
      <c r="C162" s="0" t="s">
        <v>0</v>
      </c>
      <c r="D162" s="1" t="n">
        <v>47104</v>
      </c>
      <c r="E162" s="2" t="n">
        <v>36956</v>
      </c>
      <c r="F162" s="0" t="s">
        <v>103</v>
      </c>
      <c r="G162" s="0" t="s">
        <v>306</v>
      </c>
    </row>
    <row r="163" customFormat="false" ht="12.75" hidden="false" customHeight="false" outlineLevel="0" collapsed="false">
      <c r="A163" s="0" t="n">
        <v>2164</v>
      </c>
      <c r="B163" s="0" t="str">
        <f aca="false">IF((A163-A162)=1," "," *")</f>
        <v> </v>
      </c>
      <c r="C163" s="0" t="s">
        <v>0</v>
      </c>
      <c r="D163" s="1" t="n">
        <v>37888</v>
      </c>
      <c r="E163" s="2" t="n">
        <v>36956</v>
      </c>
      <c r="F163" s="0" t="s">
        <v>121</v>
      </c>
      <c r="G163" s="0" t="s">
        <v>307</v>
      </c>
    </row>
    <row r="164" customFormat="false" ht="12.75" hidden="false" customHeight="false" outlineLevel="0" collapsed="false">
      <c r="A164" s="0" t="n">
        <v>2165</v>
      </c>
      <c r="B164" s="0" t="str">
        <f aca="false">IF((A164-A163)=1," "," *")</f>
        <v> </v>
      </c>
      <c r="C164" s="0" t="s">
        <v>0</v>
      </c>
      <c r="D164" s="1" t="n">
        <v>46592</v>
      </c>
      <c r="E164" s="2" t="n">
        <v>36956</v>
      </c>
      <c r="F164" s="0" t="s">
        <v>152</v>
      </c>
      <c r="G164" s="0" t="s">
        <v>308</v>
      </c>
    </row>
    <row r="165" customFormat="false" ht="12.75" hidden="false" customHeight="false" outlineLevel="0" collapsed="false">
      <c r="A165" s="0" t="n">
        <v>2166</v>
      </c>
      <c r="B165" s="0" t="str">
        <f aca="false">IF((A165-A164)=1," "," *")</f>
        <v> </v>
      </c>
      <c r="C165" s="0" t="s">
        <v>0</v>
      </c>
      <c r="D165" s="1" t="n">
        <v>46080</v>
      </c>
      <c r="E165" s="2" t="n">
        <v>36956</v>
      </c>
      <c r="F165" s="0" t="s">
        <v>309</v>
      </c>
      <c r="G165" s="0" t="s">
        <v>310</v>
      </c>
    </row>
    <row r="166" customFormat="false" ht="12.75" hidden="false" customHeight="false" outlineLevel="0" collapsed="false">
      <c r="A166" s="0" t="n">
        <v>2167</v>
      </c>
      <c r="B166" s="0" t="str">
        <f aca="false">IF((A166-A165)=1," "," *")</f>
        <v> </v>
      </c>
      <c r="C166" s="0" t="s">
        <v>0</v>
      </c>
      <c r="D166" s="1" t="n">
        <v>46592</v>
      </c>
      <c r="E166" s="2" t="n">
        <v>36956</v>
      </c>
      <c r="F166" s="0" t="s">
        <v>311</v>
      </c>
      <c r="G166" s="0" t="s">
        <v>312</v>
      </c>
    </row>
    <row r="167" customFormat="false" ht="12.75" hidden="false" customHeight="false" outlineLevel="0" collapsed="false">
      <c r="A167" s="0" t="n">
        <v>2168</v>
      </c>
      <c r="B167" s="0" t="str">
        <f aca="false">IF((A167-A166)=1," "," *")</f>
        <v> </v>
      </c>
      <c r="C167" s="0" t="s">
        <v>0</v>
      </c>
      <c r="D167" s="1" t="n">
        <v>46080</v>
      </c>
      <c r="E167" s="2" t="n">
        <v>36956</v>
      </c>
      <c r="F167" s="0" t="s">
        <v>313</v>
      </c>
      <c r="G167" s="0" t="s">
        <v>314</v>
      </c>
    </row>
    <row r="168" customFormat="false" ht="12.75" hidden="false" customHeight="false" outlineLevel="0" collapsed="false">
      <c r="A168" s="0" t="n">
        <v>2169</v>
      </c>
      <c r="B168" s="0" t="str">
        <f aca="false">IF((A168-A167)=1," "," *")</f>
        <v> </v>
      </c>
      <c r="C168" s="0" t="s">
        <v>0</v>
      </c>
      <c r="D168" s="1" t="n">
        <v>41472</v>
      </c>
      <c r="E168" s="2" t="n">
        <v>36956</v>
      </c>
      <c r="F168" s="0" t="s">
        <v>156</v>
      </c>
      <c r="G168" s="0" t="s">
        <v>315</v>
      </c>
    </row>
    <row r="169" customFormat="false" ht="12.75" hidden="false" customHeight="false" outlineLevel="0" collapsed="false">
      <c r="A169" s="0" t="n">
        <v>2170</v>
      </c>
      <c r="B169" s="0" t="str">
        <f aca="false">IF((A169-A168)=1," "," *")</f>
        <v> </v>
      </c>
      <c r="C169" s="0" t="s">
        <v>0</v>
      </c>
      <c r="D169" s="1" t="n">
        <v>43520</v>
      </c>
      <c r="E169" s="2" t="n">
        <v>36957</v>
      </c>
      <c r="F169" s="0" t="s">
        <v>316</v>
      </c>
      <c r="G169" s="0" t="s">
        <v>317</v>
      </c>
    </row>
    <row r="170" customFormat="false" ht="12.75" hidden="false" customHeight="false" outlineLevel="0" collapsed="false">
      <c r="A170" s="0" t="n">
        <v>2171</v>
      </c>
      <c r="B170" s="0" t="str">
        <f aca="false">IF((A170-A169)=1," "," *")</f>
        <v> </v>
      </c>
      <c r="C170" s="0" t="s">
        <v>0</v>
      </c>
      <c r="D170" s="1" t="n">
        <v>48640</v>
      </c>
      <c r="E170" s="2" t="n">
        <v>36957</v>
      </c>
      <c r="F170" s="0" t="s">
        <v>318</v>
      </c>
      <c r="G170" s="0" t="s">
        <v>319</v>
      </c>
    </row>
    <row r="171" customFormat="false" ht="12.75" hidden="false" customHeight="false" outlineLevel="0" collapsed="false">
      <c r="A171" s="0" t="n">
        <v>2172</v>
      </c>
      <c r="B171" s="0" t="str">
        <f aca="false">IF((A171-A170)=1," "," *")</f>
        <v> </v>
      </c>
      <c r="C171" s="0" t="s">
        <v>0</v>
      </c>
      <c r="D171" s="1" t="n">
        <v>47104</v>
      </c>
      <c r="E171" s="2" t="n">
        <v>36957</v>
      </c>
      <c r="F171" s="0" t="s">
        <v>320</v>
      </c>
      <c r="G171" s="0" t="s">
        <v>321</v>
      </c>
    </row>
    <row r="172" customFormat="false" ht="12.75" hidden="false" customHeight="false" outlineLevel="0" collapsed="false">
      <c r="A172" s="0" t="n">
        <v>2173</v>
      </c>
      <c r="B172" s="0" t="str">
        <f aca="false">IF((A172-A171)=1," "," *")</f>
        <v> </v>
      </c>
      <c r="C172" s="0" t="s">
        <v>0</v>
      </c>
      <c r="D172" s="1" t="n">
        <v>47616</v>
      </c>
      <c r="E172" s="2" t="n">
        <v>36958</v>
      </c>
      <c r="F172" s="0" t="s">
        <v>322</v>
      </c>
      <c r="G172" s="0" t="s">
        <v>323</v>
      </c>
    </row>
    <row r="173" customFormat="false" ht="12.75" hidden="false" customHeight="false" outlineLevel="0" collapsed="false">
      <c r="A173" s="0" t="n">
        <v>2174</v>
      </c>
      <c r="B173" s="0" t="str">
        <f aca="false">IF((A173-A172)=1," "," *")</f>
        <v> </v>
      </c>
      <c r="C173" s="0" t="s">
        <v>0</v>
      </c>
      <c r="D173" s="1" t="n">
        <v>51712</v>
      </c>
      <c r="E173" s="2" t="n">
        <v>36958</v>
      </c>
      <c r="F173" s="0" t="s">
        <v>324</v>
      </c>
      <c r="G173" s="0" t="s">
        <v>325</v>
      </c>
    </row>
    <row r="174" customFormat="false" ht="12.75" hidden="false" customHeight="false" outlineLevel="0" collapsed="false">
      <c r="A174" s="0" t="n">
        <v>2175</v>
      </c>
      <c r="B174" s="0" t="str">
        <f aca="false">IF((A174-A173)=1," "," *")</f>
        <v> </v>
      </c>
      <c r="C174" s="0" t="s">
        <v>0</v>
      </c>
      <c r="D174" s="1" t="n">
        <v>45056</v>
      </c>
      <c r="E174" s="2" t="n">
        <v>36958</v>
      </c>
      <c r="F174" s="0" t="s">
        <v>144</v>
      </c>
      <c r="G174" s="0" t="s">
        <v>326</v>
      </c>
    </row>
    <row r="175" customFormat="false" ht="12.75" hidden="false" customHeight="false" outlineLevel="0" collapsed="false">
      <c r="A175" s="0" t="n">
        <v>2176</v>
      </c>
      <c r="B175" s="0" t="str">
        <f aca="false">IF((A175-A174)=1," "," *")</f>
        <v> </v>
      </c>
      <c r="C175" s="0" t="s">
        <v>0</v>
      </c>
      <c r="D175" s="1" t="n">
        <v>45056</v>
      </c>
      <c r="E175" s="2" t="n">
        <v>36958</v>
      </c>
      <c r="F175" s="0" t="s">
        <v>327</v>
      </c>
      <c r="G175" s="0" t="s">
        <v>328</v>
      </c>
    </row>
    <row r="176" customFormat="false" ht="12.75" hidden="false" customHeight="false" outlineLevel="0" collapsed="false">
      <c r="A176" s="0" t="n">
        <v>2177</v>
      </c>
      <c r="B176" s="0" t="str">
        <f aca="false">IF((A176-A175)=1," "," *")</f>
        <v> </v>
      </c>
      <c r="C176" s="0" t="s">
        <v>0</v>
      </c>
      <c r="D176" s="1" t="n">
        <v>46592</v>
      </c>
      <c r="E176" s="2" t="n">
        <v>36959</v>
      </c>
      <c r="F176" s="0" t="s">
        <v>329</v>
      </c>
      <c r="G176" s="0" t="s">
        <v>330</v>
      </c>
    </row>
    <row r="177" customFormat="false" ht="12.75" hidden="false" customHeight="false" outlineLevel="0" collapsed="false">
      <c r="A177" s="0" t="n">
        <v>2178</v>
      </c>
      <c r="B177" s="0" t="str">
        <f aca="false">IF((A177-A176)=1," "," *")</f>
        <v> </v>
      </c>
      <c r="C177" s="0" t="s">
        <v>0</v>
      </c>
      <c r="D177" s="1" t="n">
        <v>50176</v>
      </c>
      <c r="E177" s="2" t="n">
        <v>36959</v>
      </c>
      <c r="F177" s="0" t="s">
        <v>331</v>
      </c>
      <c r="G177" s="0" t="s">
        <v>332</v>
      </c>
    </row>
    <row r="178" customFormat="false" ht="12.75" hidden="false" customHeight="false" outlineLevel="0" collapsed="false">
      <c r="A178" s="0" t="n">
        <v>2179</v>
      </c>
      <c r="B178" s="0" t="str">
        <f aca="false">IF((A178-A177)=1," "," *")</f>
        <v> </v>
      </c>
      <c r="C178" s="0" t="s">
        <v>0</v>
      </c>
      <c r="D178" s="1" t="n">
        <v>44032</v>
      </c>
      <c r="E178" s="2" t="n">
        <v>36959</v>
      </c>
      <c r="F178" s="0" t="s">
        <v>333</v>
      </c>
      <c r="G178" s="0" t="s">
        <v>334</v>
      </c>
    </row>
    <row r="179" customFormat="false" ht="12.75" hidden="false" customHeight="false" outlineLevel="0" collapsed="false">
      <c r="A179" s="0" t="n">
        <v>2180</v>
      </c>
      <c r="B179" s="0" t="str">
        <f aca="false">IF((A179-A178)=1," "," *")</f>
        <v> </v>
      </c>
      <c r="C179" s="0" t="s">
        <v>0</v>
      </c>
      <c r="D179" s="1" t="n">
        <v>49664</v>
      </c>
      <c r="E179" s="2" t="n">
        <v>36959</v>
      </c>
      <c r="F179" s="0" t="s">
        <v>335</v>
      </c>
      <c r="G179" s="0" t="s">
        <v>336</v>
      </c>
    </row>
    <row r="180" customFormat="false" ht="12.75" hidden="false" customHeight="false" outlineLevel="0" collapsed="false">
      <c r="A180" s="0" t="n">
        <v>2181</v>
      </c>
      <c r="B180" s="0" t="str">
        <f aca="false">IF((A180-A179)=1," "," *")</f>
        <v> </v>
      </c>
      <c r="C180" s="0" t="s">
        <v>0</v>
      </c>
      <c r="D180" s="1" t="n">
        <v>46592</v>
      </c>
      <c r="E180" s="2" t="n">
        <v>36959</v>
      </c>
      <c r="F180" s="0" t="s">
        <v>337</v>
      </c>
      <c r="G180" s="0" t="s">
        <v>338</v>
      </c>
    </row>
    <row r="181" customFormat="false" ht="12.75" hidden="false" customHeight="false" outlineLevel="0" collapsed="false">
      <c r="A181" s="0" t="n">
        <v>2182</v>
      </c>
      <c r="B181" s="0" t="str">
        <f aca="false">IF((A181-A180)=1," "," *")</f>
        <v> </v>
      </c>
      <c r="C181" s="0" t="s">
        <v>0</v>
      </c>
      <c r="D181" s="1" t="n">
        <v>47104</v>
      </c>
      <c r="E181" s="2" t="n">
        <v>36959</v>
      </c>
      <c r="F181" s="0" t="s">
        <v>261</v>
      </c>
      <c r="G181" s="0" t="s">
        <v>339</v>
      </c>
    </row>
    <row r="182" customFormat="false" ht="12.75" hidden="false" customHeight="false" outlineLevel="0" collapsed="false">
      <c r="A182" s="0" t="n">
        <v>2183</v>
      </c>
      <c r="B182" s="0" t="str">
        <f aca="false">IF((A182-A181)=1," "," *")</f>
        <v> </v>
      </c>
      <c r="C182" s="0" t="s">
        <v>0</v>
      </c>
      <c r="D182" s="1" t="n">
        <v>51200</v>
      </c>
      <c r="E182" s="2" t="n">
        <v>36959</v>
      </c>
      <c r="F182" s="0" t="s">
        <v>340</v>
      </c>
      <c r="G182" s="0" t="s">
        <v>341</v>
      </c>
    </row>
    <row r="183" customFormat="false" ht="12.75" hidden="false" customHeight="false" outlineLevel="0" collapsed="false">
      <c r="A183" s="0" t="n">
        <v>2184</v>
      </c>
      <c r="B183" s="0" t="str">
        <f aca="false">IF((A183-A182)=1," "," *")</f>
        <v> </v>
      </c>
      <c r="C183" s="0" t="s">
        <v>0</v>
      </c>
      <c r="D183" s="1" t="n">
        <v>58368</v>
      </c>
      <c r="E183" s="2" t="n">
        <v>36960</v>
      </c>
      <c r="F183" s="0" t="s">
        <v>342</v>
      </c>
      <c r="G183" s="0" t="s">
        <v>343</v>
      </c>
    </row>
    <row r="184" customFormat="false" ht="12.75" hidden="false" customHeight="false" outlineLevel="0" collapsed="false">
      <c r="A184" s="0" t="n">
        <v>2185</v>
      </c>
      <c r="B184" s="0" t="str">
        <f aca="false">IF((A184-A183)=1," "," *")</f>
        <v> </v>
      </c>
      <c r="C184" s="0" t="s">
        <v>0</v>
      </c>
      <c r="D184" s="1" t="n">
        <v>56320</v>
      </c>
      <c r="E184" s="2" t="n">
        <v>36960</v>
      </c>
      <c r="F184" s="0" t="s">
        <v>344</v>
      </c>
      <c r="G184" s="0" t="s">
        <v>345</v>
      </c>
    </row>
    <row r="185" customFormat="false" ht="12.75" hidden="false" customHeight="false" outlineLevel="0" collapsed="false">
      <c r="A185" s="0" t="n">
        <v>2186</v>
      </c>
      <c r="B185" s="0" t="str">
        <f aca="false">IF((A185-A184)=1," "," *")</f>
        <v> </v>
      </c>
      <c r="C185" s="0" t="s">
        <v>0</v>
      </c>
      <c r="D185" s="1" t="n">
        <v>47104</v>
      </c>
      <c r="E185" s="2" t="n">
        <v>36960</v>
      </c>
      <c r="F185" s="0" t="s">
        <v>340</v>
      </c>
      <c r="G185" s="0" t="s">
        <v>346</v>
      </c>
    </row>
    <row r="186" customFormat="false" ht="12.75" hidden="false" customHeight="false" outlineLevel="0" collapsed="false">
      <c r="A186" s="0" t="n">
        <v>2187</v>
      </c>
      <c r="B186" s="0" t="str">
        <f aca="false">IF((A186-A185)=1," "," *")</f>
        <v> </v>
      </c>
      <c r="C186" s="0" t="s">
        <v>0</v>
      </c>
      <c r="D186" s="1" t="n">
        <v>54272</v>
      </c>
      <c r="E186" s="2" t="n">
        <v>36960</v>
      </c>
      <c r="F186" s="0" t="s">
        <v>347</v>
      </c>
      <c r="G186" s="0" t="s">
        <v>348</v>
      </c>
    </row>
    <row r="187" customFormat="false" ht="12.75" hidden="false" customHeight="false" outlineLevel="0" collapsed="false">
      <c r="A187" s="0" t="n">
        <v>2188</v>
      </c>
      <c r="B187" s="0" t="str">
        <f aca="false">IF((A187-A186)=1," "," *")</f>
        <v> </v>
      </c>
      <c r="C187" s="0" t="s">
        <v>0</v>
      </c>
      <c r="D187" s="1" t="n">
        <v>46592</v>
      </c>
      <c r="E187" s="2" t="n">
        <v>36960</v>
      </c>
      <c r="F187" s="0" t="s">
        <v>349</v>
      </c>
      <c r="G187" s="0" t="s">
        <v>350</v>
      </c>
    </row>
    <row r="188" customFormat="false" ht="12.75" hidden="false" customHeight="false" outlineLevel="0" collapsed="false">
      <c r="A188" s="0" t="n">
        <v>2189</v>
      </c>
      <c r="B188" s="0" t="str">
        <f aca="false">IF((A188-A187)=1," "," *")</f>
        <v> </v>
      </c>
      <c r="C188" s="0" t="s">
        <v>0</v>
      </c>
      <c r="D188" s="1" t="n">
        <v>49664</v>
      </c>
      <c r="E188" s="2" t="n">
        <v>36960</v>
      </c>
      <c r="F188" s="0" t="s">
        <v>351</v>
      </c>
      <c r="G188" s="0" t="s">
        <v>352</v>
      </c>
    </row>
    <row r="189" customFormat="false" ht="12.75" hidden="false" customHeight="false" outlineLevel="0" collapsed="false">
      <c r="A189" s="0" t="n">
        <v>2190</v>
      </c>
      <c r="B189" s="0" t="str">
        <f aca="false">IF((A189-A188)=1," "," *")</f>
        <v> </v>
      </c>
      <c r="C189" s="0" t="s">
        <v>0</v>
      </c>
      <c r="D189" s="1" t="n">
        <v>51712</v>
      </c>
      <c r="E189" s="2" t="n">
        <v>36960</v>
      </c>
      <c r="F189" s="0" t="s">
        <v>353</v>
      </c>
      <c r="G189" s="0" t="s">
        <v>354</v>
      </c>
    </row>
    <row r="190" customFormat="false" ht="12.75" hidden="false" customHeight="false" outlineLevel="0" collapsed="false">
      <c r="A190" s="0" t="n">
        <v>2191</v>
      </c>
      <c r="B190" s="0" t="str">
        <f aca="false">IF((A190-A189)=1," "," *")</f>
        <v> </v>
      </c>
      <c r="C190" s="0" t="s">
        <v>0</v>
      </c>
      <c r="D190" s="1" t="n">
        <v>50688</v>
      </c>
      <c r="E190" s="2" t="n">
        <v>36960</v>
      </c>
      <c r="F190" s="0" t="s">
        <v>355</v>
      </c>
      <c r="G190" s="0" t="s">
        <v>356</v>
      </c>
    </row>
    <row r="191" customFormat="false" ht="12.75" hidden="false" customHeight="false" outlineLevel="0" collapsed="false">
      <c r="A191" s="0" t="n">
        <v>2192</v>
      </c>
      <c r="B191" s="0" t="str">
        <f aca="false">IF((A191-A190)=1," "," *")</f>
        <v> </v>
      </c>
      <c r="C191" s="0" t="s">
        <v>0</v>
      </c>
      <c r="D191" s="1" t="n">
        <v>48640</v>
      </c>
      <c r="E191" s="2" t="n">
        <v>36961</v>
      </c>
      <c r="F191" s="0" t="s">
        <v>357</v>
      </c>
      <c r="G191" s="0" t="s">
        <v>358</v>
      </c>
    </row>
    <row r="192" customFormat="false" ht="12.75" hidden="false" customHeight="false" outlineLevel="0" collapsed="false">
      <c r="A192" s="0" t="n">
        <v>2193</v>
      </c>
      <c r="B192" s="0" t="str">
        <f aca="false">IF((A192-A191)=1," "," *")</f>
        <v> </v>
      </c>
      <c r="C192" s="0" t="s">
        <v>0</v>
      </c>
      <c r="D192" s="1" t="n">
        <v>43520</v>
      </c>
      <c r="E192" s="2" t="n">
        <v>36961</v>
      </c>
      <c r="F192" s="0" t="s">
        <v>359</v>
      </c>
      <c r="G192" s="0" t="s">
        <v>360</v>
      </c>
    </row>
    <row r="193" customFormat="false" ht="12.75" hidden="false" customHeight="false" outlineLevel="0" collapsed="false">
      <c r="A193" s="0" t="n">
        <v>2194</v>
      </c>
      <c r="B193" s="0" t="str">
        <f aca="false">IF((A193-A192)=1," "," *")</f>
        <v> </v>
      </c>
      <c r="C193" s="0" t="s">
        <v>0</v>
      </c>
      <c r="D193" s="1" t="n">
        <v>47104</v>
      </c>
      <c r="E193" s="2" t="n">
        <v>36961</v>
      </c>
      <c r="F193" s="0" t="s">
        <v>361</v>
      </c>
      <c r="G193" s="0" t="s">
        <v>362</v>
      </c>
    </row>
    <row r="194" customFormat="false" ht="12.75" hidden="false" customHeight="false" outlineLevel="0" collapsed="false">
      <c r="A194" s="0" t="n">
        <v>2195</v>
      </c>
      <c r="B194" s="0" t="str">
        <f aca="false">IF((A194-A193)=1," "," *")</f>
        <v> </v>
      </c>
      <c r="C194" s="0" t="s">
        <v>0</v>
      </c>
      <c r="D194" s="1" t="n">
        <v>47616</v>
      </c>
      <c r="E194" s="2" t="n">
        <v>36961</v>
      </c>
      <c r="F194" s="0" t="s">
        <v>253</v>
      </c>
      <c r="G194" s="0" t="s">
        <v>363</v>
      </c>
    </row>
    <row r="195" customFormat="false" ht="12.75" hidden="false" customHeight="false" outlineLevel="0" collapsed="false">
      <c r="A195" s="0" t="n">
        <v>2196</v>
      </c>
      <c r="B195" s="0" t="str">
        <f aca="false">IF((A195-A194)=1," "," *")</f>
        <v> </v>
      </c>
      <c r="C195" s="0" t="s">
        <v>0</v>
      </c>
      <c r="D195" s="1" t="n">
        <v>46592</v>
      </c>
      <c r="E195" s="2" t="n">
        <v>36962</v>
      </c>
      <c r="F195" s="0" t="s">
        <v>324</v>
      </c>
      <c r="G195" s="0" t="s">
        <v>364</v>
      </c>
    </row>
    <row r="196" customFormat="false" ht="12.75" hidden="false" customHeight="false" outlineLevel="0" collapsed="false">
      <c r="A196" s="0" t="n">
        <v>2198</v>
      </c>
      <c r="B196" s="0" t="str">
        <f aca="false">IF((A196-A195)=1," "," *")</f>
        <v> *</v>
      </c>
      <c r="C196" s="0" t="s">
        <v>0</v>
      </c>
      <c r="D196" s="1" t="n">
        <v>46592</v>
      </c>
      <c r="E196" s="2" t="n">
        <v>36966</v>
      </c>
      <c r="F196" s="0" t="s">
        <v>365</v>
      </c>
      <c r="G196" s="0" t="s">
        <v>366</v>
      </c>
    </row>
    <row r="197" customFormat="false" ht="12.75" hidden="false" customHeight="false" outlineLevel="0" collapsed="false">
      <c r="A197" s="0" t="n">
        <v>2199</v>
      </c>
      <c r="B197" s="0" t="str">
        <f aca="false">IF((A197-A196)=1," "," *")</f>
        <v> </v>
      </c>
      <c r="C197" s="0" t="s">
        <v>0</v>
      </c>
      <c r="D197" s="1" t="n">
        <v>51712</v>
      </c>
      <c r="E197" s="2" t="n">
        <v>36962</v>
      </c>
      <c r="F197" s="0" t="s">
        <v>367</v>
      </c>
      <c r="G197" s="0" t="s">
        <v>368</v>
      </c>
    </row>
    <row r="198" customFormat="false" ht="12.75" hidden="false" customHeight="false" outlineLevel="0" collapsed="false">
      <c r="A198" s="0" t="n">
        <v>2200</v>
      </c>
      <c r="B198" s="0" t="str">
        <f aca="false">IF((A198-A197)=1," "," *")</f>
        <v> </v>
      </c>
      <c r="C198" s="0" t="s">
        <v>0</v>
      </c>
      <c r="D198" s="1" t="n">
        <v>47104</v>
      </c>
      <c r="E198" s="2" t="n">
        <v>36962</v>
      </c>
      <c r="F198" s="0" t="s">
        <v>299</v>
      </c>
      <c r="G198" s="0" t="s">
        <v>369</v>
      </c>
    </row>
    <row r="199" customFormat="false" ht="12.75" hidden="false" customHeight="false" outlineLevel="0" collapsed="false">
      <c r="A199" s="0" t="n">
        <v>2201</v>
      </c>
      <c r="B199" s="0" t="str">
        <f aca="false">IF((A199-A198)=1," "," *")</f>
        <v> </v>
      </c>
      <c r="C199" s="0" t="s">
        <v>0</v>
      </c>
      <c r="D199" s="1" t="n">
        <v>47616</v>
      </c>
      <c r="E199" s="2" t="n">
        <v>36966</v>
      </c>
      <c r="F199" s="0" t="s">
        <v>365</v>
      </c>
      <c r="G199" s="0" t="s">
        <v>370</v>
      </c>
    </row>
    <row r="200" customFormat="false" ht="12.75" hidden="false" customHeight="false" outlineLevel="0" collapsed="false">
      <c r="A200" s="0" t="n">
        <v>2202</v>
      </c>
      <c r="B200" s="0" t="str">
        <f aca="false">IF((A200-A199)=1," "," *")</f>
        <v> </v>
      </c>
      <c r="C200" s="0" t="s">
        <v>0</v>
      </c>
      <c r="D200" s="1" t="n">
        <v>55808</v>
      </c>
      <c r="E200" s="2" t="n">
        <v>36966</v>
      </c>
      <c r="F200" s="0" t="s">
        <v>371</v>
      </c>
      <c r="G200" s="0" t="s">
        <v>372</v>
      </c>
    </row>
    <row r="201" customFormat="false" ht="12.75" hidden="false" customHeight="false" outlineLevel="0" collapsed="false">
      <c r="A201" s="0" t="n">
        <v>2203</v>
      </c>
      <c r="B201" s="0" t="str">
        <f aca="false">IF((A201-A200)=1," "," *")</f>
        <v> </v>
      </c>
      <c r="C201" s="0" t="s">
        <v>0</v>
      </c>
      <c r="D201" s="1" t="n">
        <v>43520</v>
      </c>
      <c r="E201" s="2" t="n">
        <v>36966</v>
      </c>
      <c r="F201" s="0" t="s">
        <v>373</v>
      </c>
      <c r="G201" s="0" t="s">
        <v>374</v>
      </c>
    </row>
    <row r="202" customFormat="false" ht="12.75" hidden="false" customHeight="false" outlineLevel="0" collapsed="false">
      <c r="A202" s="0" t="n">
        <v>2204</v>
      </c>
      <c r="B202" s="0" t="str">
        <f aca="false">IF((A202-A201)=1," "," *")</f>
        <v> </v>
      </c>
      <c r="C202" s="0" t="s">
        <v>0</v>
      </c>
      <c r="D202" s="1" t="n">
        <v>43520</v>
      </c>
      <c r="E202" s="2" t="n">
        <v>36966</v>
      </c>
      <c r="F202" s="0" t="s">
        <v>375</v>
      </c>
      <c r="G202" s="0" t="s">
        <v>376</v>
      </c>
    </row>
    <row r="203" customFormat="false" ht="12.75" hidden="false" customHeight="false" outlineLevel="0" collapsed="false">
      <c r="A203" s="0" t="n">
        <v>2205</v>
      </c>
      <c r="B203" s="0" t="str">
        <f aca="false">IF((A203-A202)=1," "," *")</f>
        <v> </v>
      </c>
      <c r="C203" s="0" t="s">
        <v>0</v>
      </c>
      <c r="D203" s="1" t="n">
        <v>48640</v>
      </c>
      <c r="E203" s="2" t="n">
        <v>36966</v>
      </c>
      <c r="F203" s="0" t="s">
        <v>377</v>
      </c>
      <c r="G203" s="0" t="s">
        <v>378</v>
      </c>
    </row>
    <row r="204" customFormat="false" ht="12.75" hidden="false" customHeight="false" outlineLevel="0" collapsed="false">
      <c r="A204" s="0" t="n">
        <v>2206</v>
      </c>
      <c r="B204" s="0" t="str">
        <f aca="false">IF((A204-A203)=1," "," *")</f>
        <v> </v>
      </c>
      <c r="C204" s="0" t="s">
        <v>0</v>
      </c>
      <c r="D204" s="1" t="n">
        <v>51712</v>
      </c>
      <c r="E204" s="2" t="n">
        <v>36966</v>
      </c>
      <c r="F204" s="0" t="s">
        <v>19</v>
      </c>
      <c r="G204" s="0" t="s">
        <v>379</v>
      </c>
    </row>
    <row r="205" customFormat="false" ht="12.75" hidden="false" customHeight="false" outlineLevel="0" collapsed="false">
      <c r="A205" s="0" t="n">
        <v>2207</v>
      </c>
      <c r="B205" s="0" t="str">
        <f aca="false">IF((A205-A204)=1," "," *")</f>
        <v> </v>
      </c>
      <c r="C205" s="0" t="s">
        <v>0</v>
      </c>
      <c r="D205" s="1" t="n">
        <v>53248</v>
      </c>
      <c r="E205" s="2" t="n">
        <v>36966</v>
      </c>
      <c r="F205" s="0" t="s">
        <v>380</v>
      </c>
      <c r="G205" s="0" t="s">
        <v>381</v>
      </c>
    </row>
    <row r="206" customFormat="false" ht="12.75" hidden="false" customHeight="false" outlineLevel="0" collapsed="false">
      <c r="A206" s="0" t="n">
        <v>2208</v>
      </c>
      <c r="B206" s="0" t="str">
        <f aca="false">IF((A206-A205)=1," "," *")</f>
        <v> </v>
      </c>
      <c r="C206" s="0" t="s">
        <v>0</v>
      </c>
      <c r="D206" s="1" t="n">
        <v>49664</v>
      </c>
      <c r="E206" s="2" t="n">
        <v>36966</v>
      </c>
      <c r="F206" s="0" t="s">
        <v>382</v>
      </c>
      <c r="G206" s="0" t="s">
        <v>383</v>
      </c>
    </row>
    <row r="207" customFormat="false" ht="12.75" hidden="false" customHeight="false" outlineLevel="0" collapsed="false">
      <c r="A207" s="0" t="n">
        <v>2209</v>
      </c>
      <c r="B207" s="0" t="str">
        <f aca="false">IF((A207-A206)=1," "," *")</f>
        <v> </v>
      </c>
      <c r="C207" s="0" t="s">
        <v>0</v>
      </c>
      <c r="D207" s="1" t="n">
        <v>48640</v>
      </c>
      <c r="E207" s="2" t="n">
        <v>36966</v>
      </c>
      <c r="F207" s="0" t="s">
        <v>384</v>
      </c>
      <c r="G207" s="0" t="s">
        <v>385</v>
      </c>
    </row>
    <row r="208" customFormat="false" ht="12.75" hidden="false" customHeight="false" outlineLevel="0" collapsed="false">
      <c r="A208" s="0" t="n">
        <v>2210</v>
      </c>
      <c r="B208" s="0" t="str">
        <f aca="false">IF((A208-A207)=1," "," *")</f>
        <v> </v>
      </c>
      <c r="C208" s="0" t="s">
        <v>0</v>
      </c>
      <c r="D208" s="1" t="n">
        <v>48128</v>
      </c>
      <c r="E208" s="2" t="n">
        <v>36966</v>
      </c>
      <c r="F208" s="0" t="s">
        <v>386</v>
      </c>
      <c r="G208" s="0" t="s">
        <v>387</v>
      </c>
    </row>
    <row r="209" customFormat="false" ht="12.75" hidden="false" customHeight="false" outlineLevel="0" collapsed="false">
      <c r="A209" s="0" t="n">
        <v>2211</v>
      </c>
      <c r="B209" s="0" t="str">
        <f aca="false">IF((A209-A208)=1," "," *")</f>
        <v> </v>
      </c>
      <c r="C209" s="0" t="s">
        <v>0</v>
      </c>
      <c r="D209" s="1" t="n">
        <v>47616</v>
      </c>
      <c r="E209" s="2" t="n">
        <v>36967</v>
      </c>
      <c r="F209" s="0" t="s">
        <v>388</v>
      </c>
      <c r="G209" s="0" t="s">
        <v>389</v>
      </c>
    </row>
    <row r="210" customFormat="false" ht="12.75" hidden="false" customHeight="false" outlineLevel="0" collapsed="false">
      <c r="A210" s="0" t="n">
        <v>2212</v>
      </c>
      <c r="B210" s="0" t="str">
        <f aca="false">IF((A210-A209)=1," "," *")</f>
        <v> </v>
      </c>
      <c r="C210" s="0" t="s">
        <v>0</v>
      </c>
      <c r="D210" s="1" t="n">
        <v>48640</v>
      </c>
      <c r="E210" s="2" t="n">
        <v>36967</v>
      </c>
      <c r="F210" s="0" t="s">
        <v>390</v>
      </c>
      <c r="G210" s="0" t="s">
        <v>391</v>
      </c>
    </row>
    <row r="211" customFormat="false" ht="12.75" hidden="false" customHeight="false" outlineLevel="0" collapsed="false">
      <c r="A211" s="0" t="n">
        <v>2213</v>
      </c>
      <c r="B211" s="0" t="str">
        <f aca="false">IF((A211-A210)=1," "," *")</f>
        <v> </v>
      </c>
      <c r="C211" s="0" t="s">
        <v>0</v>
      </c>
      <c r="D211" s="1" t="n">
        <v>53760</v>
      </c>
      <c r="E211" s="2" t="n">
        <v>36967</v>
      </c>
      <c r="F211" s="0" t="s">
        <v>392</v>
      </c>
      <c r="G211" s="0" t="s">
        <v>393</v>
      </c>
    </row>
    <row r="212" customFormat="false" ht="12.75" hidden="false" customHeight="false" outlineLevel="0" collapsed="false">
      <c r="A212" s="0" t="n">
        <v>2214</v>
      </c>
      <c r="B212" s="0" t="str">
        <f aca="false">IF((A212-A211)=1," "," *")</f>
        <v> </v>
      </c>
      <c r="C212" s="0" t="s">
        <v>0</v>
      </c>
      <c r="D212" s="1" t="n">
        <v>52736</v>
      </c>
      <c r="E212" s="2" t="n">
        <v>36967</v>
      </c>
      <c r="F212" s="0" t="s">
        <v>394</v>
      </c>
      <c r="G212" s="0" t="s">
        <v>395</v>
      </c>
    </row>
    <row r="213" customFormat="false" ht="12.75" hidden="false" customHeight="false" outlineLevel="0" collapsed="false">
      <c r="A213" s="0" t="n">
        <v>2215</v>
      </c>
      <c r="B213" s="0" t="str">
        <f aca="false">IF((A213-A212)=1," "," *")</f>
        <v> </v>
      </c>
      <c r="C213" s="0" t="s">
        <v>0</v>
      </c>
      <c r="D213" s="1" t="n">
        <v>47104</v>
      </c>
      <c r="E213" s="2" t="n">
        <v>36967</v>
      </c>
      <c r="F213" s="0" t="s">
        <v>396</v>
      </c>
      <c r="G213" s="0" t="s">
        <v>397</v>
      </c>
    </row>
    <row r="214" customFormat="false" ht="12.75" hidden="false" customHeight="false" outlineLevel="0" collapsed="false">
      <c r="A214" s="0" t="n">
        <v>2216</v>
      </c>
      <c r="B214" s="0" t="str">
        <f aca="false">IF((A214-A213)=1," "," *")</f>
        <v> </v>
      </c>
      <c r="C214" s="0" t="s">
        <v>0</v>
      </c>
      <c r="D214" s="1" t="n">
        <v>42496</v>
      </c>
      <c r="E214" s="2" t="n">
        <v>36967</v>
      </c>
      <c r="F214" s="0" t="s">
        <v>398</v>
      </c>
      <c r="G214" s="0" t="s">
        <v>399</v>
      </c>
    </row>
    <row r="215" customFormat="false" ht="12.75" hidden="false" customHeight="false" outlineLevel="0" collapsed="false">
      <c r="A215" s="0" t="n">
        <v>2217</v>
      </c>
      <c r="B215" s="0" t="str">
        <f aca="false">IF((A215-A214)=1," "," *")</f>
        <v> </v>
      </c>
      <c r="C215" s="0" t="s">
        <v>0</v>
      </c>
      <c r="D215" s="1" t="n">
        <v>46592</v>
      </c>
      <c r="E215" s="2" t="n">
        <v>36967</v>
      </c>
      <c r="F215" s="0" t="s">
        <v>400</v>
      </c>
      <c r="G215" s="0" t="s">
        <v>401</v>
      </c>
    </row>
    <row r="216" customFormat="false" ht="12.75" hidden="false" customHeight="false" outlineLevel="0" collapsed="false">
      <c r="A216" s="0" t="n">
        <v>2218</v>
      </c>
      <c r="B216" s="0" t="str">
        <f aca="false">IF((A216-A215)=1," "," *")</f>
        <v> </v>
      </c>
      <c r="C216" s="0" t="s">
        <v>0</v>
      </c>
      <c r="D216" s="1" t="n">
        <v>48640</v>
      </c>
      <c r="E216" s="2" t="n">
        <v>36967</v>
      </c>
      <c r="F216" s="0" t="s">
        <v>402</v>
      </c>
      <c r="G216" s="0" t="s">
        <v>403</v>
      </c>
    </row>
    <row r="217" customFormat="false" ht="12.75" hidden="false" customHeight="false" outlineLevel="0" collapsed="false">
      <c r="A217" s="0" t="n">
        <v>2219</v>
      </c>
      <c r="B217" s="0" t="str">
        <f aca="false">IF((A217-A216)=1," "," *")</f>
        <v> </v>
      </c>
      <c r="C217" s="0" t="s">
        <v>0</v>
      </c>
      <c r="D217" s="1" t="n">
        <v>48640</v>
      </c>
      <c r="E217" s="2" t="n">
        <v>36967</v>
      </c>
      <c r="F217" s="0" t="s">
        <v>404</v>
      </c>
      <c r="G217" s="0" t="s">
        <v>405</v>
      </c>
    </row>
    <row r="218" customFormat="false" ht="12.75" hidden="false" customHeight="false" outlineLevel="0" collapsed="false">
      <c r="A218" s="0" t="n">
        <v>2220</v>
      </c>
      <c r="B218" s="0" t="str">
        <f aca="false">IF((A218-A217)=1," "," *")</f>
        <v> </v>
      </c>
      <c r="C218" s="0" t="s">
        <v>0</v>
      </c>
      <c r="D218" s="1" t="n">
        <v>44544</v>
      </c>
      <c r="E218" s="2" t="n">
        <v>36967</v>
      </c>
      <c r="F218" s="0" t="s">
        <v>406</v>
      </c>
      <c r="G218" s="0" t="s">
        <v>407</v>
      </c>
    </row>
    <row r="219" customFormat="false" ht="12.75" hidden="false" customHeight="false" outlineLevel="0" collapsed="false">
      <c r="A219" s="0" t="n">
        <v>2221</v>
      </c>
      <c r="B219" s="0" t="str">
        <f aca="false">IF((A219-A218)=1," "," *")</f>
        <v> </v>
      </c>
      <c r="C219" s="0" t="s">
        <v>0</v>
      </c>
      <c r="D219" s="1" t="n">
        <v>62976</v>
      </c>
      <c r="E219" s="2" t="n">
        <v>36969</v>
      </c>
      <c r="F219" s="0" t="s">
        <v>408</v>
      </c>
      <c r="G219" s="0" t="s">
        <v>409</v>
      </c>
    </row>
    <row r="220" customFormat="false" ht="12.75" hidden="false" customHeight="false" outlineLevel="0" collapsed="false">
      <c r="A220" s="0" t="n">
        <v>2222</v>
      </c>
      <c r="B220" s="0" t="str">
        <f aca="false">IF((A220-A219)=1," "," *")</f>
        <v> </v>
      </c>
      <c r="C220" s="0" t="s">
        <v>0</v>
      </c>
      <c r="D220" s="1" t="n">
        <v>52224</v>
      </c>
      <c r="E220" s="2" t="n">
        <v>36969</v>
      </c>
      <c r="F220" s="0" t="s">
        <v>410</v>
      </c>
      <c r="G220" s="0" t="s">
        <v>411</v>
      </c>
    </row>
    <row r="221" customFormat="false" ht="12.75" hidden="false" customHeight="false" outlineLevel="0" collapsed="false">
      <c r="A221" s="0" t="n">
        <v>2223</v>
      </c>
      <c r="B221" s="0" t="str">
        <f aca="false">IF((A221-A220)=1," "," *")</f>
        <v> </v>
      </c>
      <c r="C221" s="0" t="s">
        <v>0</v>
      </c>
      <c r="D221" s="1" t="n">
        <v>46592</v>
      </c>
      <c r="E221" s="2" t="n">
        <v>36969</v>
      </c>
      <c r="F221" s="0" t="s">
        <v>400</v>
      </c>
      <c r="G221" s="0" t="s">
        <v>412</v>
      </c>
    </row>
    <row r="222" customFormat="false" ht="12.75" hidden="false" customHeight="false" outlineLevel="0" collapsed="false">
      <c r="A222" s="0" t="n">
        <v>2224</v>
      </c>
      <c r="B222" s="0" t="str">
        <f aca="false">IF((A222-A221)=1," "," *")</f>
        <v> </v>
      </c>
      <c r="C222" s="0" t="s">
        <v>0</v>
      </c>
      <c r="D222" s="1" t="n">
        <v>51200</v>
      </c>
      <c r="E222" s="2" t="n">
        <v>36969</v>
      </c>
      <c r="F222" s="0" t="s">
        <v>413</v>
      </c>
      <c r="G222" s="0" t="s">
        <v>414</v>
      </c>
    </row>
    <row r="223" customFormat="false" ht="12.75" hidden="false" customHeight="false" outlineLevel="0" collapsed="false">
      <c r="A223" s="0" t="n">
        <v>2225</v>
      </c>
      <c r="B223" s="0" t="str">
        <f aca="false">IF((A223-A222)=1," "," *")</f>
        <v> </v>
      </c>
      <c r="C223" s="0" t="s">
        <v>0</v>
      </c>
      <c r="D223" s="1" t="n">
        <v>34816</v>
      </c>
      <c r="E223" s="2" t="n">
        <v>36969</v>
      </c>
      <c r="F223" s="0" t="s">
        <v>261</v>
      </c>
      <c r="G223" s="0" t="s">
        <v>415</v>
      </c>
    </row>
    <row r="224" customFormat="false" ht="12.75" hidden="false" customHeight="false" outlineLevel="0" collapsed="false">
      <c r="A224" s="0" t="n">
        <v>2226</v>
      </c>
      <c r="B224" s="0" t="str">
        <f aca="false">IF((A224-A223)=1," "," *")</f>
        <v> </v>
      </c>
      <c r="C224" s="0" t="s">
        <v>0</v>
      </c>
      <c r="D224" s="1" t="n">
        <v>45568</v>
      </c>
      <c r="E224" s="2" t="n">
        <v>36969</v>
      </c>
      <c r="F224" s="0" t="s">
        <v>404</v>
      </c>
      <c r="G224" s="0" t="s">
        <v>416</v>
      </c>
    </row>
    <row r="225" customFormat="false" ht="12.75" hidden="false" customHeight="false" outlineLevel="0" collapsed="false">
      <c r="A225" s="0" t="n">
        <v>2227</v>
      </c>
      <c r="B225" s="0" t="str">
        <f aca="false">IF((A225-A224)=1," "," *")</f>
        <v> </v>
      </c>
      <c r="C225" s="0" t="s">
        <v>0</v>
      </c>
      <c r="D225" s="1" t="n">
        <v>45568</v>
      </c>
      <c r="E225" s="2" t="n">
        <v>36969</v>
      </c>
      <c r="F225" s="0" t="s">
        <v>417</v>
      </c>
      <c r="G225" s="0" t="s">
        <v>418</v>
      </c>
    </row>
    <row r="226" customFormat="false" ht="12.75" hidden="false" customHeight="false" outlineLevel="0" collapsed="false">
      <c r="A226" s="0" t="n">
        <v>2228</v>
      </c>
      <c r="B226" s="0" t="str">
        <f aca="false">IF((A226-A225)=1," "," *")</f>
        <v> </v>
      </c>
      <c r="C226" s="0" t="s">
        <v>0</v>
      </c>
      <c r="D226" s="1" t="n">
        <v>46080</v>
      </c>
      <c r="E226" s="2" t="n">
        <v>36971</v>
      </c>
      <c r="F226" s="0" t="s">
        <v>419</v>
      </c>
      <c r="G226" s="0" t="s">
        <v>420</v>
      </c>
    </row>
    <row r="227" customFormat="false" ht="12.75" hidden="false" customHeight="false" outlineLevel="0" collapsed="false">
      <c r="A227" s="0" t="n">
        <v>2229</v>
      </c>
      <c r="B227" s="0" t="str">
        <f aca="false">IF((A227-A226)=1," "," *")</f>
        <v> </v>
      </c>
      <c r="C227" s="0" t="s">
        <v>0</v>
      </c>
      <c r="D227" s="1" t="n">
        <v>53248</v>
      </c>
      <c r="E227" s="2" t="n">
        <v>36971</v>
      </c>
      <c r="F227" s="0" t="s">
        <v>217</v>
      </c>
      <c r="G227" s="0" t="s">
        <v>421</v>
      </c>
    </row>
    <row r="228" customFormat="false" ht="12.75" hidden="false" customHeight="false" outlineLevel="0" collapsed="false">
      <c r="A228" s="0" t="n">
        <v>2230</v>
      </c>
      <c r="B228" s="0" t="str">
        <f aca="false">IF((A228-A227)=1," "," *")</f>
        <v> </v>
      </c>
      <c r="C228" s="0" t="s">
        <v>0</v>
      </c>
      <c r="D228" s="1" t="n">
        <v>55296</v>
      </c>
      <c r="E228" s="2" t="n">
        <v>36971</v>
      </c>
      <c r="F228" s="0" t="s">
        <v>324</v>
      </c>
      <c r="G228" s="0" t="s">
        <v>422</v>
      </c>
    </row>
    <row r="229" customFormat="false" ht="12.75" hidden="false" customHeight="false" outlineLevel="0" collapsed="false">
      <c r="A229" s="0" t="n">
        <v>2231</v>
      </c>
      <c r="B229" s="0" t="str">
        <f aca="false">IF((A229-A228)=1," "," *")</f>
        <v> </v>
      </c>
      <c r="C229" s="0" t="s">
        <v>0</v>
      </c>
      <c r="D229" s="1" t="n">
        <v>68096</v>
      </c>
      <c r="E229" s="2" t="n">
        <v>36968</v>
      </c>
      <c r="F229" s="0" t="s">
        <v>97</v>
      </c>
      <c r="G229" s="0" t="s">
        <v>423</v>
      </c>
    </row>
    <row r="230" customFormat="false" ht="12.75" hidden="false" customHeight="false" outlineLevel="0" collapsed="false">
      <c r="A230" s="0" t="n">
        <v>2232</v>
      </c>
      <c r="B230" s="0" t="str">
        <f aca="false">IF((A230-A229)=1," "," *")</f>
        <v> </v>
      </c>
      <c r="C230" s="0" t="s">
        <v>0</v>
      </c>
      <c r="D230" s="1" t="n">
        <v>70144</v>
      </c>
      <c r="E230" s="2" t="n">
        <v>36971</v>
      </c>
      <c r="F230" s="0" t="s">
        <v>327</v>
      </c>
      <c r="G230" s="0" t="s">
        <v>424</v>
      </c>
    </row>
    <row r="231" customFormat="false" ht="12.75" hidden="false" customHeight="false" outlineLevel="0" collapsed="false">
      <c r="A231" s="0" t="n">
        <v>2233</v>
      </c>
      <c r="B231" s="0" t="str">
        <f aca="false">IF((A231-A230)=1," "," *")</f>
        <v> </v>
      </c>
      <c r="C231" s="0" t="s">
        <v>0</v>
      </c>
      <c r="D231" s="1" t="n">
        <v>55296</v>
      </c>
      <c r="E231" s="2" t="n">
        <v>36972</v>
      </c>
      <c r="F231" s="0" t="s">
        <v>242</v>
      </c>
      <c r="G231" s="0" t="s">
        <v>425</v>
      </c>
    </row>
    <row r="232" customFormat="false" ht="12.75" hidden="false" customHeight="false" outlineLevel="0" collapsed="false">
      <c r="A232" s="0" t="n">
        <v>2234</v>
      </c>
      <c r="B232" s="0" t="str">
        <f aca="false">IF((A232-A231)=1," "," *")</f>
        <v> </v>
      </c>
      <c r="C232" s="0" t="s">
        <v>0</v>
      </c>
      <c r="D232" s="1" t="n">
        <v>48128</v>
      </c>
      <c r="E232" s="2" t="n">
        <v>36972</v>
      </c>
      <c r="F232" s="0" t="s">
        <v>426</v>
      </c>
      <c r="G232" s="0" t="s">
        <v>427</v>
      </c>
    </row>
    <row r="233" customFormat="false" ht="12.75" hidden="false" customHeight="false" outlineLevel="0" collapsed="false">
      <c r="A233" s="0" t="n">
        <v>2235</v>
      </c>
      <c r="B233" s="0" t="str">
        <f aca="false">IF((A233-A232)=1," "," *")</f>
        <v> </v>
      </c>
      <c r="C233" s="0" t="s">
        <v>0</v>
      </c>
      <c r="D233" s="1" t="n">
        <v>47616</v>
      </c>
      <c r="E233" s="2" t="n">
        <v>36972</v>
      </c>
      <c r="F233" s="0" t="s">
        <v>105</v>
      </c>
      <c r="G233" s="0" t="s">
        <v>428</v>
      </c>
    </row>
    <row r="234" customFormat="false" ht="12.75" hidden="false" customHeight="false" outlineLevel="0" collapsed="false">
      <c r="A234" s="0" t="n">
        <v>2236</v>
      </c>
      <c r="B234" s="0" t="str">
        <f aca="false">IF((A234-A233)=1," "," *")</f>
        <v> </v>
      </c>
      <c r="C234" s="0" t="s">
        <v>0</v>
      </c>
      <c r="D234" s="1" t="n">
        <v>44032</v>
      </c>
      <c r="E234" s="2" t="n">
        <v>36924</v>
      </c>
      <c r="F234" s="0" t="s">
        <v>168</v>
      </c>
      <c r="G234" s="0" t="s">
        <v>429</v>
      </c>
    </row>
    <row r="235" customFormat="false" ht="12.75" hidden="false" customHeight="false" outlineLevel="0" collapsed="false">
      <c r="A235" s="0" t="n">
        <v>2237</v>
      </c>
      <c r="B235" s="0" t="str">
        <f aca="false">IF((A235-A234)=1," "," *")</f>
        <v> </v>
      </c>
      <c r="C235" s="0" t="s">
        <v>0</v>
      </c>
      <c r="D235" s="1" t="n">
        <v>50688</v>
      </c>
      <c r="E235" s="2" t="n">
        <v>36972</v>
      </c>
      <c r="F235" s="0" t="s">
        <v>302</v>
      </c>
      <c r="G235" s="0" t="s">
        <v>430</v>
      </c>
    </row>
    <row r="236" customFormat="false" ht="12.75" hidden="false" customHeight="false" outlineLevel="0" collapsed="false">
      <c r="A236" s="0" t="n">
        <v>2238</v>
      </c>
      <c r="B236" s="0" t="str">
        <f aca="false">IF((A236-A235)=1," "," *")</f>
        <v> </v>
      </c>
      <c r="C236" s="0" t="s">
        <v>0</v>
      </c>
      <c r="D236" s="1" t="n">
        <v>46080</v>
      </c>
      <c r="E236" s="2" t="n">
        <v>36973</v>
      </c>
      <c r="F236" s="0" t="s">
        <v>406</v>
      </c>
      <c r="G236" s="0" t="s">
        <v>431</v>
      </c>
    </row>
    <row r="237" customFormat="false" ht="12.75" hidden="false" customHeight="false" outlineLevel="0" collapsed="false">
      <c r="A237" s="0" t="n">
        <v>2239</v>
      </c>
      <c r="B237" s="0" t="str">
        <f aca="false">IF((A237-A236)=1," "," *")</f>
        <v> </v>
      </c>
      <c r="C237" s="0" t="s">
        <v>0</v>
      </c>
      <c r="D237" s="1" t="n">
        <v>51712</v>
      </c>
      <c r="E237" s="2" t="n">
        <v>36973</v>
      </c>
      <c r="F237" s="0" t="s">
        <v>19</v>
      </c>
      <c r="G237" s="0" t="s">
        <v>432</v>
      </c>
    </row>
    <row r="238" customFormat="false" ht="12.75" hidden="false" customHeight="false" outlineLevel="0" collapsed="false">
      <c r="A238" s="0" t="n">
        <v>2240</v>
      </c>
      <c r="B238" s="0" t="str">
        <f aca="false">IF((A238-A237)=1," "," *")</f>
        <v> </v>
      </c>
      <c r="C238" s="0" t="s">
        <v>0</v>
      </c>
      <c r="D238" s="1" t="n">
        <v>44544</v>
      </c>
      <c r="E238" s="2" t="n">
        <v>36973</v>
      </c>
      <c r="F238" s="0" t="s">
        <v>433</v>
      </c>
      <c r="G238" s="0" t="s">
        <v>434</v>
      </c>
    </row>
    <row r="239" customFormat="false" ht="12.75" hidden="false" customHeight="false" outlineLevel="0" collapsed="false">
      <c r="A239" s="0" t="n">
        <v>2241</v>
      </c>
      <c r="B239" s="0" t="str">
        <f aca="false">IF((A239-A238)=1," "," *")</f>
        <v> </v>
      </c>
      <c r="C239" s="0" t="s">
        <v>0</v>
      </c>
      <c r="D239" s="1" t="n">
        <v>49664</v>
      </c>
      <c r="E239" s="2" t="n">
        <v>36974</v>
      </c>
      <c r="F239" s="0" t="s">
        <v>81</v>
      </c>
      <c r="G239" s="0" t="s">
        <v>435</v>
      </c>
    </row>
    <row r="240" customFormat="false" ht="12.75" hidden="false" customHeight="false" outlineLevel="0" collapsed="false">
      <c r="A240" s="0" t="n">
        <v>2242</v>
      </c>
      <c r="B240" s="0" t="str">
        <f aca="false">IF((A240-A239)=1," "," *")</f>
        <v> </v>
      </c>
      <c r="C240" s="0" t="s">
        <v>0</v>
      </c>
      <c r="D240" s="1" t="n">
        <v>49152</v>
      </c>
      <c r="E240" s="2" t="n">
        <v>36974</v>
      </c>
      <c r="F240" s="0" t="s">
        <v>436</v>
      </c>
      <c r="G240" s="0" t="s">
        <v>437</v>
      </c>
    </row>
    <row r="241" customFormat="false" ht="12.75" hidden="false" customHeight="false" outlineLevel="0" collapsed="false">
      <c r="A241" s="0" t="n">
        <v>2243</v>
      </c>
      <c r="B241" s="0" t="str">
        <f aca="false">IF((A241-A240)=1," "," *")</f>
        <v> </v>
      </c>
      <c r="C241" s="0" t="s">
        <v>0</v>
      </c>
      <c r="D241" s="1" t="n">
        <v>54272</v>
      </c>
      <c r="E241" s="2" t="n">
        <v>36974</v>
      </c>
      <c r="F241" s="0" t="s">
        <v>134</v>
      </c>
      <c r="G241" s="0" t="s">
        <v>438</v>
      </c>
    </row>
    <row r="242" customFormat="false" ht="12.75" hidden="false" customHeight="false" outlineLevel="0" collapsed="false">
      <c r="A242" s="0" t="n">
        <v>2244</v>
      </c>
      <c r="B242" s="0" t="str">
        <f aca="false">IF((A242-A241)=1," "," *")</f>
        <v> </v>
      </c>
      <c r="C242" s="0" t="s">
        <v>0</v>
      </c>
      <c r="D242" s="1" t="n">
        <v>47616</v>
      </c>
      <c r="E242" s="2" t="n">
        <v>36974</v>
      </c>
      <c r="F242" s="0" t="s">
        <v>136</v>
      </c>
      <c r="G242" s="0" t="s">
        <v>439</v>
      </c>
    </row>
    <row r="243" customFormat="false" ht="12.75" hidden="false" customHeight="false" outlineLevel="0" collapsed="false">
      <c r="A243" s="0" t="n">
        <v>2245</v>
      </c>
      <c r="B243" s="0" t="str">
        <f aca="false">IF((A243-A242)=1," "," *")</f>
        <v> </v>
      </c>
      <c r="C243" s="0" t="s">
        <v>0</v>
      </c>
      <c r="D243" s="1" t="n">
        <v>46592</v>
      </c>
      <c r="E243" s="2" t="n">
        <v>36974</v>
      </c>
      <c r="F243" s="0" t="s">
        <v>440</v>
      </c>
      <c r="G243" s="0" t="s">
        <v>441</v>
      </c>
    </row>
    <row r="244" customFormat="false" ht="12.75" hidden="false" customHeight="false" outlineLevel="0" collapsed="false">
      <c r="A244" s="0" t="n">
        <v>2246</v>
      </c>
      <c r="B244" s="0" t="str">
        <f aca="false">IF((A244-A243)=1," "," *")</f>
        <v> </v>
      </c>
      <c r="C244" s="0" t="s">
        <v>0</v>
      </c>
      <c r="D244" s="1" t="n">
        <v>48128</v>
      </c>
      <c r="E244" s="2" t="n">
        <v>36974</v>
      </c>
      <c r="F244" s="0" t="s">
        <v>442</v>
      </c>
      <c r="G244" s="0" t="s">
        <v>443</v>
      </c>
    </row>
    <row r="245" customFormat="false" ht="12.75" hidden="false" customHeight="false" outlineLevel="0" collapsed="false">
      <c r="A245" s="0" t="n">
        <v>2247</v>
      </c>
      <c r="B245" s="0" t="str">
        <f aca="false">IF((A245-A244)=1," "," *")</f>
        <v> </v>
      </c>
      <c r="C245" s="0" t="s">
        <v>0</v>
      </c>
      <c r="D245" s="1" t="n">
        <v>53248</v>
      </c>
      <c r="E245" s="2" t="n">
        <v>36974</v>
      </c>
      <c r="F245" s="0" t="s">
        <v>444</v>
      </c>
      <c r="G245" s="0" t="s">
        <v>445</v>
      </c>
    </row>
    <row r="246" customFormat="false" ht="12.75" hidden="false" customHeight="false" outlineLevel="0" collapsed="false">
      <c r="A246" s="0" t="n">
        <v>2248</v>
      </c>
      <c r="B246" s="0" t="str">
        <f aca="false">IF((A246-A245)=1," "," *")</f>
        <v> </v>
      </c>
      <c r="C246" s="0" t="s">
        <v>0</v>
      </c>
      <c r="D246" s="1" t="n">
        <v>47616</v>
      </c>
      <c r="E246" s="2" t="n">
        <v>36974</v>
      </c>
      <c r="F246" s="0" t="s">
        <v>446</v>
      </c>
      <c r="G246" s="0" t="s">
        <v>447</v>
      </c>
    </row>
    <row r="247" customFormat="false" ht="12.75" hidden="false" customHeight="false" outlineLevel="0" collapsed="false">
      <c r="A247" s="0" t="n">
        <v>2249</v>
      </c>
      <c r="B247" s="0" t="str">
        <f aca="false">IF((A247-A246)=1," "," *")</f>
        <v> </v>
      </c>
      <c r="C247" s="0" t="s">
        <v>0</v>
      </c>
      <c r="D247" s="1" t="n">
        <v>46080</v>
      </c>
      <c r="E247" s="2" t="n">
        <v>36974</v>
      </c>
      <c r="F247" s="0" t="s">
        <v>353</v>
      </c>
      <c r="G247" s="0" t="s">
        <v>448</v>
      </c>
    </row>
    <row r="248" customFormat="false" ht="12.75" hidden="false" customHeight="false" outlineLevel="0" collapsed="false">
      <c r="A248" s="0" t="n">
        <v>2250</v>
      </c>
      <c r="B248" s="0" t="str">
        <f aca="false">IF((A248-A247)=1," "," *")</f>
        <v> </v>
      </c>
      <c r="C248" s="0" t="s">
        <v>0</v>
      </c>
      <c r="D248" s="1" t="n">
        <v>54272</v>
      </c>
      <c r="E248" s="2" t="n">
        <v>36974</v>
      </c>
      <c r="F248" s="0" t="s">
        <v>449</v>
      </c>
      <c r="G248" s="0" t="s">
        <v>450</v>
      </c>
    </row>
    <row r="249" customFormat="false" ht="12.75" hidden="false" customHeight="false" outlineLevel="0" collapsed="false">
      <c r="A249" s="0" t="n">
        <v>2251</v>
      </c>
      <c r="B249" s="0" t="str">
        <f aca="false">IF((A249-A248)=1," "," *")</f>
        <v> </v>
      </c>
      <c r="C249" s="0" t="s">
        <v>0</v>
      </c>
      <c r="D249" s="1" t="n">
        <v>59392</v>
      </c>
      <c r="E249" s="2" t="n">
        <v>36974</v>
      </c>
      <c r="F249" s="0" t="s">
        <v>451</v>
      </c>
      <c r="G249" s="0" t="s">
        <v>452</v>
      </c>
    </row>
    <row r="250" customFormat="false" ht="12.75" hidden="false" customHeight="false" outlineLevel="0" collapsed="false">
      <c r="A250" s="0" t="n">
        <v>2252</v>
      </c>
      <c r="B250" s="0" t="str">
        <f aca="false">IF((A250-A249)=1," "," *")</f>
        <v> </v>
      </c>
      <c r="C250" s="0" t="s">
        <v>0</v>
      </c>
      <c r="D250" s="1" t="n">
        <v>52224</v>
      </c>
      <c r="E250" s="2" t="n">
        <v>36977</v>
      </c>
      <c r="F250" s="0" t="s">
        <v>125</v>
      </c>
      <c r="G250" s="0" t="s">
        <v>453</v>
      </c>
    </row>
    <row r="251" customFormat="false" ht="12.75" hidden="false" customHeight="false" outlineLevel="0" collapsed="false">
      <c r="A251" s="0" t="n">
        <v>2253</v>
      </c>
      <c r="B251" s="0" t="str">
        <f aca="false">IF((A251-A250)=1," "," *")</f>
        <v> </v>
      </c>
      <c r="C251" s="0" t="s">
        <v>0</v>
      </c>
      <c r="D251" s="1" t="n">
        <v>48640</v>
      </c>
      <c r="E251" s="2" t="n">
        <v>36979</v>
      </c>
      <c r="F251" s="0" t="s">
        <v>337</v>
      </c>
      <c r="G251" s="0" t="s">
        <v>454</v>
      </c>
    </row>
    <row r="252" customFormat="false" ht="12.75" hidden="false" customHeight="false" outlineLevel="0" collapsed="false">
      <c r="A252" s="0" t="n">
        <v>2255</v>
      </c>
      <c r="B252" s="0" t="str">
        <f aca="false">IF((A252-A251)=1," "," *")</f>
        <v> *</v>
      </c>
      <c r="C252" s="0" t="s">
        <v>0</v>
      </c>
      <c r="D252" s="1" t="n">
        <v>51200</v>
      </c>
      <c r="E252" s="2" t="n">
        <v>36979</v>
      </c>
      <c r="F252" s="0" t="s">
        <v>455</v>
      </c>
      <c r="G252" s="0" t="s">
        <v>456</v>
      </c>
    </row>
    <row r="253" customFormat="false" ht="12.75" hidden="false" customHeight="false" outlineLevel="0" collapsed="false">
      <c r="A253" s="0" t="n">
        <v>2256</v>
      </c>
      <c r="B253" s="0" t="str">
        <f aca="false">IF((A253-A252)=1," "," *")</f>
        <v> </v>
      </c>
      <c r="C253" s="0" t="s">
        <v>0</v>
      </c>
      <c r="D253" s="1" t="n">
        <v>47616</v>
      </c>
      <c r="E253" s="2" t="n">
        <v>36979</v>
      </c>
      <c r="F253" s="0" t="s">
        <v>15</v>
      </c>
      <c r="G253" s="0" t="s">
        <v>457</v>
      </c>
    </row>
    <row r="254" customFormat="false" ht="12.75" hidden="false" customHeight="false" outlineLevel="0" collapsed="false">
      <c r="A254" s="0" t="n">
        <v>2257</v>
      </c>
      <c r="B254" s="0" t="str">
        <f aca="false">IF((A254-A253)=1," "," *")</f>
        <v> </v>
      </c>
      <c r="C254" s="0" t="s">
        <v>0</v>
      </c>
      <c r="D254" s="1" t="n">
        <v>52736</v>
      </c>
      <c r="E254" s="2" t="n">
        <v>36979</v>
      </c>
      <c r="F254" s="0" t="s">
        <v>340</v>
      </c>
      <c r="G254" s="0" t="s">
        <v>458</v>
      </c>
    </row>
    <row r="255" customFormat="false" ht="12.75" hidden="false" customHeight="false" outlineLevel="0" collapsed="false">
      <c r="A255" s="0" t="n">
        <v>2258</v>
      </c>
      <c r="B255" s="0" t="str">
        <f aca="false">IF((A255-A254)=1," "," *")</f>
        <v> </v>
      </c>
      <c r="C255" s="0" t="s">
        <v>0</v>
      </c>
      <c r="D255" s="1" t="n">
        <v>64512</v>
      </c>
      <c r="E255" s="2" t="n">
        <v>36979</v>
      </c>
      <c r="F255" s="0" t="s">
        <v>459</v>
      </c>
      <c r="G255" s="0" t="s">
        <v>460</v>
      </c>
    </row>
    <row r="256" customFormat="false" ht="12.75" hidden="false" customHeight="false" outlineLevel="0" collapsed="false">
      <c r="A256" s="0" t="n">
        <v>2259</v>
      </c>
      <c r="B256" s="0" t="str">
        <f aca="false">IF((A256-A255)=1," "," *")</f>
        <v> </v>
      </c>
      <c r="C256" s="0" t="s">
        <v>0</v>
      </c>
      <c r="D256" s="1" t="n">
        <v>52224</v>
      </c>
      <c r="E256" s="2" t="n">
        <v>36979</v>
      </c>
      <c r="F256" s="0" t="s">
        <v>461</v>
      </c>
      <c r="G256" s="0" t="s">
        <v>462</v>
      </c>
    </row>
    <row r="257" customFormat="false" ht="12.75" hidden="false" customHeight="false" outlineLevel="0" collapsed="false">
      <c r="A257" s="0" t="n">
        <v>2260</v>
      </c>
      <c r="B257" s="0" t="str">
        <f aca="false">IF((A257-A256)=1," "," *")</f>
        <v> </v>
      </c>
      <c r="C257" s="0" t="s">
        <v>0</v>
      </c>
      <c r="D257" s="1" t="n">
        <v>63488</v>
      </c>
      <c r="E257" s="2" t="n">
        <v>36979</v>
      </c>
      <c r="F257" s="0" t="s">
        <v>463</v>
      </c>
      <c r="G257" s="0" t="s">
        <v>464</v>
      </c>
    </row>
    <row r="258" customFormat="false" ht="12.75" hidden="false" customHeight="false" outlineLevel="0" collapsed="false">
      <c r="A258" s="0" t="n">
        <v>2261</v>
      </c>
      <c r="B258" s="0" t="str">
        <f aca="false">IF((A258-A257)=1," "," *")</f>
        <v> </v>
      </c>
      <c r="C258" s="0" t="s">
        <v>0</v>
      </c>
      <c r="D258" s="1" t="n">
        <v>61440</v>
      </c>
      <c r="E258" s="2" t="n">
        <v>36980</v>
      </c>
      <c r="F258" s="0" t="s">
        <v>465</v>
      </c>
      <c r="G258" s="0" t="s">
        <v>466</v>
      </c>
    </row>
    <row r="259" customFormat="false" ht="12.75" hidden="false" customHeight="false" outlineLevel="0" collapsed="false">
      <c r="A259" s="0" t="n">
        <v>2262</v>
      </c>
      <c r="B259" s="0" t="str">
        <f aca="false">IF((A259-A258)=1," "," *")</f>
        <v> </v>
      </c>
      <c r="C259" s="0" t="s">
        <v>0</v>
      </c>
      <c r="D259" s="1" t="n">
        <v>132608</v>
      </c>
      <c r="E259" s="2" t="n">
        <v>36980</v>
      </c>
      <c r="F259" s="0" t="s">
        <v>467</v>
      </c>
      <c r="G259" s="0" t="s">
        <v>468</v>
      </c>
    </row>
    <row r="260" customFormat="false" ht="12.75" hidden="false" customHeight="false" outlineLevel="0" collapsed="false">
      <c r="A260" s="0" t="n">
        <v>2263</v>
      </c>
      <c r="B260" s="0" t="str">
        <f aca="false">IF((A260-A259)=1," "," *")</f>
        <v> </v>
      </c>
      <c r="C260" s="0" t="s">
        <v>0</v>
      </c>
      <c r="D260" s="1" t="n">
        <v>54784</v>
      </c>
      <c r="E260" s="2" t="n">
        <v>36980</v>
      </c>
      <c r="F260" s="0" t="s">
        <v>469</v>
      </c>
      <c r="G260" s="0" t="s">
        <v>470</v>
      </c>
    </row>
    <row r="261" customFormat="false" ht="12.75" hidden="false" customHeight="false" outlineLevel="0" collapsed="false">
      <c r="A261" s="0" t="n">
        <v>2264</v>
      </c>
      <c r="B261" s="0" t="str">
        <f aca="false">IF((A261-A260)=1," "," *")</f>
        <v> </v>
      </c>
      <c r="C261" s="0" t="s">
        <v>0</v>
      </c>
      <c r="D261" s="1" t="n">
        <v>52224</v>
      </c>
      <c r="E261" s="2" t="n">
        <v>36980</v>
      </c>
      <c r="F261" s="0" t="s">
        <v>471</v>
      </c>
      <c r="G261" s="0" t="s">
        <v>472</v>
      </c>
    </row>
    <row r="262" customFormat="false" ht="12.75" hidden="false" customHeight="false" outlineLevel="0" collapsed="false">
      <c r="A262" s="0" t="n">
        <v>2265</v>
      </c>
      <c r="B262" s="0" t="str">
        <f aca="false">IF((A262-A261)=1," "," *")</f>
        <v> </v>
      </c>
      <c r="C262" s="0" t="s">
        <v>0</v>
      </c>
      <c r="D262" s="1" t="n">
        <v>49664</v>
      </c>
      <c r="E262" s="2" t="n">
        <v>36980</v>
      </c>
      <c r="F262" s="0" t="s">
        <v>473</v>
      </c>
      <c r="G262" s="0" t="s">
        <v>474</v>
      </c>
    </row>
    <row r="263" customFormat="false" ht="12.75" hidden="false" customHeight="false" outlineLevel="0" collapsed="false">
      <c r="A263" s="0" t="n">
        <v>2266</v>
      </c>
      <c r="B263" s="0" t="str">
        <f aca="false">IF((A263-A262)=1," "," *")</f>
        <v> </v>
      </c>
      <c r="C263" s="0" t="s">
        <v>0</v>
      </c>
      <c r="D263" s="1" t="n">
        <v>54784</v>
      </c>
      <c r="E263" s="2" t="n">
        <v>36980</v>
      </c>
      <c r="F263" s="0" t="s">
        <v>475</v>
      </c>
      <c r="G263" s="0" t="s">
        <v>476</v>
      </c>
    </row>
    <row r="264" customFormat="false" ht="12.75" hidden="false" customHeight="false" outlineLevel="0" collapsed="false">
      <c r="A264" s="0" t="n">
        <v>2267</v>
      </c>
      <c r="B264" s="0" t="str">
        <f aca="false">IF((A264-A263)=1," "," *")</f>
        <v> </v>
      </c>
      <c r="C264" s="0" t="s">
        <v>0</v>
      </c>
      <c r="D264" s="1" t="n">
        <v>57856</v>
      </c>
      <c r="E264" s="2" t="n">
        <v>36980</v>
      </c>
      <c r="F264" s="0" t="s">
        <v>477</v>
      </c>
      <c r="G264" s="0" t="s">
        <v>478</v>
      </c>
    </row>
    <row r="265" customFormat="false" ht="12.75" hidden="false" customHeight="false" outlineLevel="0" collapsed="false">
      <c r="A265" s="0" t="n">
        <v>2268</v>
      </c>
      <c r="B265" s="0" t="str">
        <f aca="false">IF((A265-A264)=1," "," *")</f>
        <v> </v>
      </c>
      <c r="C265" s="0" t="s">
        <v>0</v>
      </c>
      <c r="D265" s="1" t="n">
        <v>56832</v>
      </c>
      <c r="E265" s="2" t="n">
        <v>36981</v>
      </c>
      <c r="F265" s="0" t="s">
        <v>479</v>
      </c>
      <c r="G265" s="0" t="s">
        <v>480</v>
      </c>
    </row>
    <row r="266" customFormat="false" ht="12.75" hidden="false" customHeight="false" outlineLevel="0" collapsed="false">
      <c r="A266" s="0" t="n">
        <v>2269</v>
      </c>
      <c r="B266" s="0" t="str">
        <f aca="false">IF((A266-A265)=1," "," *")</f>
        <v> </v>
      </c>
      <c r="C266" s="0" t="s">
        <v>0</v>
      </c>
      <c r="D266" s="1" t="n">
        <v>57856</v>
      </c>
      <c r="E266" s="2" t="n">
        <v>36981</v>
      </c>
      <c r="F266" s="0" t="s">
        <v>481</v>
      </c>
      <c r="G266" s="0" t="s">
        <v>482</v>
      </c>
    </row>
    <row r="267" customFormat="false" ht="12.75" hidden="false" customHeight="false" outlineLevel="0" collapsed="false">
      <c r="A267" s="0" t="n">
        <v>2270</v>
      </c>
      <c r="B267" s="0" t="str">
        <f aca="false">IF((A267-A266)=1," "," *")</f>
        <v> </v>
      </c>
      <c r="C267" s="0" t="s">
        <v>0</v>
      </c>
      <c r="D267" s="1" t="n">
        <v>57344</v>
      </c>
      <c r="E267" s="2" t="n">
        <v>36981</v>
      </c>
      <c r="F267" s="0" t="s">
        <v>483</v>
      </c>
      <c r="G267" s="0" t="s">
        <v>484</v>
      </c>
    </row>
    <row r="268" customFormat="false" ht="12.75" hidden="false" customHeight="false" outlineLevel="0" collapsed="false">
      <c r="A268" s="0" t="n">
        <v>2271</v>
      </c>
      <c r="B268" s="0" t="str">
        <f aca="false">IF((A268-A267)=1," "," *")</f>
        <v> </v>
      </c>
      <c r="C268" s="0" t="s">
        <v>0</v>
      </c>
      <c r="D268" s="1" t="n">
        <v>65024</v>
      </c>
      <c r="E268" s="2" t="n">
        <v>36981</v>
      </c>
      <c r="F268" s="0" t="s">
        <v>485</v>
      </c>
      <c r="G268" s="0" t="s">
        <v>486</v>
      </c>
    </row>
    <row r="269" customFormat="false" ht="12.75" hidden="false" customHeight="false" outlineLevel="0" collapsed="false">
      <c r="A269" s="0" t="n">
        <v>2272</v>
      </c>
      <c r="B269" s="0" t="str">
        <f aca="false">IF((A269-A268)=1," "," *")</f>
        <v> </v>
      </c>
      <c r="C269" s="0" t="s">
        <v>0</v>
      </c>
      <c r="D269" s="1" t="n">
        <v>44544</v>
      </c>
      <c r="E269" s="2" t="n">
        <v>36981</v>
      </c>
      <c r="F269" s="0" t="s">
        <v>487</v>
      </c>
      <c r="G269" s="0" t="s">
        <v>488</v>
      </c>
    </row>
    <row r="270" customFormat="false" ht="12.75" hidden="false" customHeight="false" outlineLevel="0" collapsed="false">
      <c r="A270" s="0" t="n">
        <v>2273</v>
      </c>
      <c r="B270" s="0" t="str">
        <f aca="false">IF((A270-A269)=1," "," *")</f>
        <v> </v>
      </c>
      <c r="C270" s="0" t="s">
        <v>0</v>
      </c>
      <c r="D270" s="1" t="n">
        <v>55808</v>
      </c>
      <c r="E270" s="2" t="n">
        <v>36981</v>
      </c>
      <c r="F270" s="0" t="s">
        <v>489</v>
      </c>
      <c r="G270" s="0" t="s">
        <v>490</v>
      </c>
    </row>
    <row r="271" customFormat="false" ht="12.75" hidden="false" customHeight="false" outlineLevel="0" collapsed="false">
      <c r="A271" s="0" t="n">
        <v>2274</v>
      </c>
      <c r="B271" s="0" t="str">
        <f aca="false">IF((A271-A270)=1," "," *")</f>
        <v> </v>
      </c>
      <c r="C271" s="0" t="s">
        <v>0</v>
      </c>
      <c r="D271" s="1" t="n">
        <v>67584</v>
      </c>
      <c r="E271" s="2" t="n">
        <v>36981</v>
      </c>
      <c r="F271" s="0" t="s">
        <v>491</v>
      </c>
      <c r="G271" s="0" t="s">
        <v>492</v>
      </c>
    </row>
    <row r="272" customFormat="false" ht="12.75" hidden="false" customHeight="false" outlineLevel="0" collapsed="false">
      <c r="A272" s="0" t="n">
        <v>2275</v>
      </c>
      <c r="B272" s="0" t="str">
        <f aca="false">IF((A272-A271)=1," "," *")</f>
        <v> </v>
      </c>
      <c r="C272" s="0" t="s">
        <v>0</v>
      </c>
      <c r="D272" s="1" t="n">
        <v>54784</v>
      </c>
      <c r="E272" s="2" t="n">
        <v>36981</v>
      </c>
      <c r="F272" s="0" t="s">
        <v>493</v>
      </c>
      <c r="G272" s="0" t="s">
        <v>494</v>
      </c>
    </row>
    <row r="273" customFormat="false" ht="12.75" hidden="false" customHeight="false" outlineLevel="0" collapsed="false">
      <c r="A273" s="0" t="n">
        <v>2276</v>
      </c>
      <c r="B273" s="0" t="str">
        <f aca="false">IF((A273-A272)=1," "," *")</f>
        <v> </v>
      </c>
      <c r="C273" s="0" t="s">
        <v>0</v>
      </c>
      <c r="D273" s="1" t="n">
        <v>51200</v>
      </c>
      <c r="E273" s="2" t="n">
        <v>36981</v>
      </c>
      <c r="F273" s="0" t="s">
        <v>495</v>
      </c>
      <c r="G273" s="0" t="s">
        <v>496</v>
      </c>
    </row>
    <row r="274" customFormat="false" ht="12.75" hidden="false" customHeight="false" outlineLevel="0" collapsed="false">
      <c r="A274" s="0" t="n">
        <v>2277</v>
      </c>
      <c r="B274" s="0" t="str">
        <f aca="false">IF((A274-A273)=1," "," *")</f>
        <v> </v>
      </c>
      <c r="C274" s="0" t="s">
        <v>0</v>
      </c>
      <c r="D274" s="1" t="n">
        <v>59392</v>
      </c>
      <c r="E274" s="2" t="n">
        <v>36981</v>
      </c>
      <c r="F274" s="0" t="s">
        <v>497</v>
      </c>
      <c r="G274" s="0" t="s">
        <v>498</v>
      </c>
    </row>
    <row r="275" customFormat="false" ht="12.75" hidden="false" customHeight="false" outlineLevel="0" collapsed="false">
      <c r="A275" s="0" t="n">
        <v>2278</v>
      </c>
      <c r="B275" s="0" t="str">
        <f aca="false">IF((A275-A274)=1," "," *")</f>
        <v> </v>
      </c>
      <c r="C275" s="0" t="s">
        <v>0</v>
      </c>
      <c r="D275" s="1" t="n">
        <v>53760</v>
      </c>
      <c r="E275" s="2" t="n">
        <v>36981</v>
      </c>
      <c r="F275" s="0" t="s">
        <v>136</v>
      </c>
      <c r="G275" s="0" t="s">
        <v>499</v>
      </c>
    </row>
    <row r="276" customFormat="false" ht="12.75" hidden="false" customHeight="false" outlineLevel="0" collapsed="false">
      <c r="A276" s="0" t="n">
        <v>2279</v>
      </c>
      <c r="B276" s="0" t="str">
        <f aca="false">IF((A276-A275)=1," "," *")</f>
        <v> </v>
      </c>
      <c r="C276" s="0" t="s">
        <v>0</v>
      </c>
      <c r="D276" s="1" t="n">
        <v>53760</v>
      </c>
      <c r="E276" s="2" t="n">
        <v>36982</v>
      </c>
      <c r="F276" s="0" t="s">
        <v>500</v>
      </c>
      <c r="G276" s="0" t="s">
        <v>501</v>
      </c>
    </row>
    <row r="277" customFormat="false" ht="12.75" hidden="false" customHeight="false" outlineLevel="0" collapsed="false">
      <c r="A277" s="0" t="n">
        <v>2280</v>
      </c>
      <c r="B277" s="0" t="str">
        <f aca="false">IF((A277-A276)=1," "," *")</f>
        <v> </v>
      </c>
      <c r="C277" s="0" t="s">
        <v>0</v>
      </c>
      <c r="D277" s="1" t="n">
        <v>54784</v>
      </c>
      <c r="E277" s="2" t="n">
        <v>36984</v>
      </c>
      <c r="F277" s="0" t="s">
        <v>152</v>
      </c>
      <c r="G277" s="0" t="s">
        <v>502</v>
      </c>
    </row>
    <row r="278" customFormat="false" ht="12.75" hidden="false" customHeight="false" outlineLevel="0" collapsed="false">
      <c r="A278" s="0" t="n">
        <v>2281</v>
      </c>
      <c r="B278" s="0" t="str">
        <f aca="false">IF((A278-A277)=1," "," *")</f>
        <v> </v>
      </c>
      <c r="C278" s="0" t="s">
        <v>0</v>
      </c>
      <c r="D278" s="1" t="n">
        <v>42496</v>
      </c>
      <c r="E278" s="2" t="n">
        <v>36983</v>
      </c>
      <c r="F278" s="0" t="s">
        <v>242</v>
      </c>
      <c r="G278" s="0" t="s">
        <v>503</v>
      </c>
    </row>
    <row r="279" customFormat="false" ht="12.75" hidden="false" customHeight="false" outlineLevel="0" collapsed="false">
      <c r="A279" s="0" t="n">
        <v>2282</v>
      </c>
      <c r="B279" s="0" t="str">
        <f aca="false">IF((A279-A278)=1," "," *")</f>
        <v> </v>
      </c>
      <c r="C279" s="0" t="s">
        <v>0</v>
      </c>
      <c r="D279" s="1" t="n">
        <v>48640</v>
      </c>
      <c r="E279" s="2" t="n">
        <v>36982</v>
      </c>
      <c r="F279" s="0" t="s">
        <v>504</v>
      </c>
      <c r="G279" s="0" t="s">
        <v>505</v>
      </c>
    </row>
    <row r="280" customFormat="false" ht="12.75" hidden="false" customHeight="false" outlineLevel="0" collapsed="false">
      <c r="A280" s="0" t="n">
        <v>2283</v>
      </c>
      <c r="B280" s="0" t="str">
        <f aca="false">IF((A280-A279)=1," "," *")</f>
        <v> </v>
      </c>
      <c r="C280" s="0" t="s">
        <v>0</v>
      </c>
      <c r="D280" s="1" t="n">
        <v>56320</v>
      </c>
      <c r="E280" s="2" t="n">
        <v>36982</v>
      </c>
      <c r="F280" s="0" t="s">
        <v>65</v>
      </c>
      <c r="G280" s="0" t="s">
        <v>506</v>
      </c>
    </row>
    <row r="281" customFormat="false" ht="12.75" hidden="false" customHeight="false" outlineLevel="0" collapsed="false">
      <c r="A281" s="0" t="n">
        <v>2284</v>
      </c>
      <c r="B281" s="0" t="str">
        <f aca="false">IF((A281-A280)=1," "," *")</f>
        <v> </v>
      </c>
      <c r="C281" s="0" t="s">
        <v>0</v>
      </c>
      <c r="D281" s="1" t="n">
        <v>53760</v>
      </c>
      <c r="E281" s="2" t="n">
        <v>36982</v>
      </c>
      <c r="F281" s="0" t="s">
        <v>67</v>
      </c>
      <c r="G281" s="0" t="s">
        <v>507</v>
      </c>
    </row>
    <row r="282" customFormat="false" ht="12.75" hidden="false" customHeight="false" outlineLevel="0" collapsed="false">
      <c r="A282" s="0" t="s">
        <v>508</v>
      </c>
      <c r="B282" s="0" t="e">
        <f aca="false">IF((A282-A281)=1," "," *")</f>
        <v>#VALUE!</v>
      </c>
      <c r="C282" s="0" t="s">
        <v>0</v>
      </c>
      <c r="D282" s="1" t="n">
        <v>52736</v>
      </c>
      <c r="E282" s="2" t="n">
        <v>36972</v>
      </c>
      <c r="F282" s="0" t="s">
        <v>152</v>
      </c>
      <c r="G282" s="0" t="s">
        <v>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C268" colorId="64" zoomScale="100" zoomScaleNormal="100" zoomScalePageLayoutView="100" workbookViewId="0">
      <selection pane="topLeft" activeCell="G281" activeCellId="0" sqref="G28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40.56"/>
  </cols>
  <sheetData>
    <row r="1" customFormat="false" ht="12.75" hidden="false" customHeight="false" outlineLevel="0" collapsed="false">
      <c r="A1" s="0" t="s">
        <v>510</v>
      </c>
      <c r="B1" s="0" t="s">
        <v>0</v>
      </c>
      <c r="C1" s="1" t="n">
        <v>40960</v>
      </c>
      <c r="D1" s="2" t="n">
        <v>36925</v>
      </c>
      <c r="F1" s="0" t="n">
        <v>2001</v>
      </c>
      <c r="G1" s="0" t="s">
        <v>511</v>
      </c>
    </row>
    <row r="2" customFormat="false" ht="12.75" hidden="false" customHeight="false" outlineLevel="0" collapsed="false">
      <c r="A2" s="0" t="s">
        <v>512</v>
      </c>
      <c r="B2" s="0" t="s">
        <v>0</v>
      </c>
      <c r="C2" s="1" t="n">
        <v>38912</v>
      </c>
      <c r="D2" s="2" t="n">
        <v>36924</v>
      </c>
      <c r="E2" s="0" t="str">
        <f aca="false">IF((F2-F1)=1," ","*")</f>
        <v> </v>
      </c>
      <c r="F2" s="0" t="n">
        <v>2002</v>
      </c>
      <c r="G2" s="0" t="s">
        <v>513</v>
      </c>
    </row>
    <row r="3" customFormat="false" ht="12.75" hidden="false" customHeight="false" outlineLevel="0" collapsed="false">
      <c r="A3" s="0" t="s">
        <v>514</v>
      </c>
      <c r="B3" s="0" t="s">
        <v>0</v>
      </c>
      <c r="C3" s="1" t="n">
        <v>38400</v>
      </c>
      <c r="D3" s="2" t="n">
        <v>36924</v>
      </c>
      <c r="E3" s="0" t="str">
        <f aca="false">IF((F3-F2)=1," ","*")</f>
        <v> </v>
      </c>
      <c r="F3" s="0" t="n">
        <v>2003</v>
      </c>
      <c r="G3" s="0" t="s">
        <v>515</v>
      </c>
    </row>
    <row r="4" customFormat="false" ht="12.75" hidden="false" customHeight="false" outlineLevel="0" collapsed="false">
      <c r="A4" s="0" t="s">
        <v>516</v>
      </c>
      <c r="B4" s="0" t="s">
        <v>0</v>
      </c>
      <c r="C4" s="1" t="n">
        <v>44032</v>
      </c>
      <c r="D4" s="2" t="n">
        <v>36924</v>
      </c>
      <c r="E4" s="0" t="str">
        <f aca="false">IF((F4-F3)=1," ","*")</f>
        <v> </v>
      </c>
      <c r="F4" s="0" t="n">
        <v>2004</v>
      </c>
      <c r="G4" s="0" t="s">
        <v>517</v>
      </c>
    </row>
    <row r="5" customFormat="false" ht="12.75" hidden="false" customHeight="false" outlineLevel="0" collapsed="false">
      <c r="A5" s="0" t="s">
        <v>518</v>
      </c>
      <c r="B5" s="0" t="s">
        <v>0</v>
      </c>
      <c r="C5" s="1" t="n">
        <v>37888</v>
      </c>
      <c r="D5" s="2" t="n">
        <v>36924</v>
      </c>
      <c r="E5" s="0" t="str">
        <f aca="false">IF((F5-F4)=1," ","*")</f>
        <v> </v>
      </c>
      <c r="F5" s="0" t="n">
        <v>2005</v>
      </c>
      <c r="G5" s="0" t="s">
        <v>519</v>
      </c>
    </row>
    <row r="6" customFormat="false" ht="12.75" hidden="false" customHeight="false" outlineLevel="0" collapsed="false">
      <c r="A6" s="0" t="s">
        <v>520</v>
      </c>
      <c r="B6" s="0" t="s">
        <v>0</v>
      </c>
      <c r="C6" s="1" t="n">
        <v>39424</v>
      </c>
      <c r="D6" s="2" t="n">
        <v>36924</v>
      </c>
      <c r="E6" s="0" t="str">
        <f aca="false">IF((F6-F5)=1," ","*")</f>
        <v> </v>
      </c>
      <c r="F6" s="0" t="n">
        <v>2006</v>
      </c>
      <c r="G6" s="0" t="s">
        <v>521</v>
      </c>
    </row>
    <row r="7" customFormat="false" ht="12.75" hidden="false" customHeight="false" outlineLevel="0" collapsed="false">
      <c r="A7" s="0" t="s">
        <v>522</v>
      </c>
      <c r="B7" s="0" t="s">
        <v>0</v>
      </c>
      <c r="C7" s="1" t="n">
        <v>43520</v>
      </c>
      <c r="D7" s="2" t="n">
        <v>36924</v>
      </c>
      <c r="E7" s="0" t="str">
        <f aca="false">IF((F7-F6)=1," ","*")</f>
        <v> </v>
      </c>
      <c r="F7" s="0" t="n">
        <v>2007</v>
      </c>
      <c r="G7" s="0" t="s">
        <v>523</v>
      </c>
    </row>
    <row r="8" customFormat="false" ht="12.75" hidden="false" customHeight="false" outlineLevel="0" collapsed="false">
      <c r="A8" s="0" t="s">
        <v>524</v>
      </c>
      <c r="B8" s="0" t="s">
        <v>0</v>
      </c>
      <c r="C8" s="1" t="n">
        <v>41984</v>
      </c>
      <c r="D8" s="2" t="n">
        <v>36924</v>
      </c>
      <c r="E8" s="0" t="str">
        <f aca="false">IF((F8-F7)=1," ","*")</f>
        <v> </v>
      </c>
      <c r="F8" s="0" t="n">
        <v>2008</v>
      </c>
      <c r="G8" s="0" t="s">
        <v>525</v>
      </c>
    </row>
    <row r="9" customFormat="false" ht="12.75" hidden="false" customHeight="false" outlineLevel="0" collapsed="false">
      <c r="A9" s="0" t="s">
        <v>526</v>
      </c>
      <c r="B9" s="0" t="s">
        <v>0</v>
      </c>
      <c r="C9" s="1" t="n">
        <v>40960</v>
      </c>
      <c r="D9" s="2" t="n">
        <v>36924</v>
      </c>
      <c r="E9" s="0" t="str">
        <f aca="false">IF((F9-F8)=1," ","*")</f>
        <v> </v>
      </c>
      <c r="F9" s="0" t="n">
        <v>2009</v>
      </c>
      <c r="G9" s="0" t="s">
        <v>527</v>
      </c>
    </row>
    <row r="10" customFormat="false" ht="12.75" hidden="false" customHeight="false" outlineLevel="0" collapsed="false">
      <c r="A10" s="0" t="s">
        <v>528</v>
      </c>
      <c r="B10" s="0" t="s">
        <v>0</v>
      </c>
      <c r="C10" s="1" t="n">
        <v>44032</v>
      </c>
      <c r="D10" s="2" t="n">
        <v>36924</v>
      </c>
      <c r="E10" s="0" t="str">
        <f aca="false">IF((F10-F9)=1," ","*")</f>
        <v> </v>
      </c>
      <c r="F10" s="0" t="n">
        <v>2010</v>
      </c>
      <c r="G10" s="0" t="s">
        <v>529</v>
      </c>
    </row>
    <row r="11" customFormat="false" ht="12.75" hidden="false" customHeight="false" outlineLevel="0" collapsed="false">
      <c r="A11" s="0" t="s">
        <v>530</v>
      </c>
      <c r="B11" s="0" t="s">
        <v>0</v>
      </c>
      <c r="C11" s="1" t="n">
        <v>47104</v>
      </c>
      <c r="D11" s="2" t="n">
        <v>36924</v>
      </c>
      <c r="E11" s="0" t="str">
        <f aca="false">IF((F11-F10)=1," ","*")</f>
        <v> </v>
      </c>
      <c r="F11" s="0" t="n">
        <v>2011</v>
      </c>
      <c r="G11" s="0" t="s">
        <v>531</v>
      </c>
    </row>
    <row r="12" customFormat="false" ht="12.75" hidden="false" customHeight="false" outlineLevel="0" collapsed="false">
      <c r="A12" s="0" t="s">
        <v>532</v>
      </c>
      <c r="B12" s="0" t="s">
        <v>0</v>
      </c>
      <c r="C12" s="1" t="n">
        <v>42496</v>
      </c>
      <c r="D12" s="2" t="n">
        <v>36925</v>
      </c>
      <c r="E12" s="0" t="str">
        <f aca="false">IF((F12-F11)=1," ","*")</f>
        <v> </v>
      </c>
      <c r="F12" s="0" t="n">
        <v>2012</v>
      </c>
      <c r="G12" s="0" t="s">
        <v>533</v>
      </c>
    </row>
    <row r="13" customFormat="false" ht="12.75" hidden="false" customHeight="false" outlineLevel="0" collapsed="false">
      <c r="A13" s="0" t="s">
        <v>534</v>
      </c>
      <c r="B13" s="0" t="s">
        <v>0</v>
      </c>
      <c r="C13" s="1" t="n">
        <v>38400</v>
      </c>
      <c r="D13" s="2" t="n">
        <v>36925</v>
      </c>
      <c r="E13" s="0" t="str">
        <f aca="false">IF((F13-F12)=1," ","*")</f>
        <v> </v>
      </c>
      <c r="F13" s="0" t="n">
        <v>2013</v>
      </c>
      <c r="G13" s="0" t="s">
        <v>535</v>
      </c>
    </row>
    <row r="14" customFormat="false" ht="12.75" hidden="false" customHeight="false" outlineLevel="0" collapsed="false">
      <c r="A14" s="0" t="s">
        <v>536</v>
      </c>
      <c r="B14" s="0" t="s">
        <v>0</v>
      </c>
      <c r="C14" s="1" t="n">
        <v>37888</v>
      </c>
      <c r="D14" s="2" t="n">
        <v>36925</v>
      </c>
      <c r="E14" s="0" t="str">
        <f aca="false">IF((F14-F13)=1," ","*")</f>
        <v> </v>
      </c>
      <c r="F14" s="0" t="n">
        <v>2014</v>
      </c>
      <c r="G14" s="0" t="s">
        <v>537</v>
      </c>
    </row>
    <row r="15" customFormat="false" ht="12.75" hidden="false" customHeight="false" outlineLevel="0" collapsed="false">
      <c r="A15" s="0" t="s">
        <v>538</v>
      </c>
      <c r="B15" s="0" t="s">
        <v>0</v>
      </c>
      <c r="C15" s="1" t="n">
        <v>38912</v>
      </c>
      <c r="D15" s="2" t="n">
        <v>36925</v>
      </c>
      <c r="E15" s="0" t="str">
        <f aca="false">IF((F15-F14)=1," ","*")</f>
        <v> </v>
      </c>
      <c r="F15" s="0" t="n">
        <v>2015</v>
      </c>
      <c r="G15" s="0" t="s">
        <v>539</v>
      </c>
    </row>
    <row r="16" customFormat="false" ht="12.75" hidden="false" customHeight="false" outlineLevel="0" collapsed="false">
      <c r="A16" s="0" t="s">
        <v>540</v>
      </c>
      <c r="B16" s="0" t="s">
        <v>0</v>
      </c>
      <c r="C16" s="1" t="n">
        <v>39424</v>
      </c>
      <c r="D16" s="2" t="n">
        <v>36925</v>
      </c>
      <c r="E16" s="0" t="str">
        <f aca="false">IF((F16-F15)=1," ","*")</f>
        <v> </v>
      </c>
      <c r="F16" s="0" t="n">
        <v>2016</v>
      </c>
      <c r="G16" s="0" t="s">
        <v>541</v>
      </c>
    </row>
    <row r="17" customFormat="false" ht="12.75" hidden="false" customHeight="false" outlineLevel="0" collapsed="false">
      <c r="A17" s="0" t="s">
        <v>542</v>
      </c>
      <c r="B17" s="0" t="s">
        <v>0</v>
      </c>
      <c r="C17" s="1" t="n">
        <v>45056</v>
      </c>
      <c r="D17" s="2" t="n">
        <v>36925</v>
      </c>
      <c r="E17" s="0" t="str">
        <f aca="false">IF((F17-F16)=1," ","*")</f>
        <v> </v>
      </c>
      <c r="F17" s="0" t="n">
        <v>2017</v>
      </c>
      <c r="G17" s="0" t="s">
        <v>543</v>
      </c>
    </row>
    <row r="18" customFormat="false" ht="12.75" hidden="false" customHeight="false" outlineLevel="0" collapsed="false">
      <c r="A18" s="0" t="s">
        <v>544</v>
      </c>
      <c r="B18" s="0" t="s">
        <v>0</v>
      </c>
      <c r="C18" s="1" t="n">
        <v>40448</v>
      </c>
      <c r="D18" s="2" t="n">
        <v>36925</v>
      </c>
      <c r="E18" s="0" t="str">
        <f aca="false">IF((F18-F17)=1," ","*")</f>
        <v> </v>
      </c>
      <c r="F18" s="0" t="n">
        <v>2018</v>
      </c>
      <c r="G18" s="0" t="s">
        <v>545</v>
      </c>
    </row>
    <row r="19" customFormat="false" ht="12.75" hidden="false" customHeight="false" outlineLevel="0" collapsed="false">
      <c r="A19" s="0" t="s">
        <v>546</v>
      </c>
      <c r="B19" s="0" t="s">
        <v>0</v>
      </c>
      <c r="C19" s="1" t="n">
        <v>53248</v>
      </c>
      <c r="D19" s="2" t="n">
        <v>36925</v>
      </c>
      <c r="E19" s="0" t="str">
        <f aca="false">IF((F19-F18)=1," ","*")</f>
        <v> </v>
      </c>
      <c r="F19" s="0" t="n">
        <v>2019</v>
      </c>
      <c r="G19" s="0" t="s">
        <v>547</v>
      </c>
    </row>
    <row r="20" customFormat="false" ht="12.75" hidden="false" customHeight="false" outlineLevel="0" collapsed="false">
      <c r="A20" s="0" t="s">
        <v>548</v>
      </c>
      <c r="B20" s="0" t="s">
        <v>0</v>
      </c>
      <c r="C20" s="1" t="n">
        <v>43520</v>
      </c>
      <c r="D20" s="2" t="n">
        <v>36925</v>
      </c>
      <c r="E20" s="0" t="str">
        <f aca="false">IF((F20-F19)=1," ","*")</f>
        <v> </v>
      </c>
      <c r="F20" s="0" t="n">
        <v>2020</v>
      </c>
      <c r="G20" s="0" t="s">
        <v>549</v>
      </c>
    </row>
    <row r="21" customFormat="false" ht="12.75" hidden="false" customHeight="false" outlineLevel="0" collapsed="false">
      <c r="A21" s="0" t="s">
        <v>550</v>
      </c>
      <c r="B21" s="0" t="s">
        <v>0</v>
      </c>
      <c r="C21" s="1" t="n">
        <v>40960</v>
      </c>
      <c r="D21" s="2" t="n">
        <v>36925</v>
      </c>
      <c r="E21" s="0" t="str">
        <f aca="false">IF((F21-F20)=1," ","*")</f>
        <v> </v>
      </c>
      <c r="F21" s="0" t="n">
        <v>2021</v>
      </c>
      <c r="G21" s="0" t="s">
        <v>551</v>
      </c>
    </row>
    <row r="22" customFormat="false" ht="12.75" hidden="false" customHeight="false" outlineLevel="0" collapsed="false">
      <c r="A22" s="0" t="s">
        <v>552</v>
      </c>
      <c r="B22" s="0" t="s">
        <v>0</v>
      </c>
      <c r="C22" s="1" t="n">
        <v>43520</v>
      </c>
      <c r="D22" s="2" t="n">
        <v>36925</v>
      </c>
      <c r="E22" s="0" t="str">
        <f aca="false">IF((F22-F21)=1," ","*")</f>
        <v> </v>
      </c>
      <c r="F22" s="0" t="n">
        <v>2022</v>
      </c>
      <c r="G22" s="0" t="s">
        <v>553</v>
      </c>
    </row>
    <row r="23" customFormat="false" ht="12.75" hidden="false" customHeight="false" outlineLevel="0" collapsed="false">
      <c r="A23" s="0" t="s">
        <v>554</v>
      </c>
      <c r="B23" s="0" t="s">
        <v>0</v>
      </c>
      <c r="C23" s="1" t="n">
        <v>40448</v>
      </c>
      <c r="D23" s="2" t="n">
        <v>36924</v>
      </c>
      <c r="E23" s="0" t="str">
        <f aca="false">IF((F23-F22)=1," ","*")</f>
        <v> </v>
      </c>
      <c r="F23" s="0" t="n">
        <v>2023</v>
      </c>
      <c r="G23" s="0" t="s">
        <v>555</v>
      </c>
    </row>
    <row r="24" customFormat="false" ht="12.75" hidden="false" customHeight="false" outlineLevel="0" collapsed="false">
      <c r="A24" s="0" t="s">
        <v>556</v>
      </c>
      <c r="B24" s="0" t="s">
        <v>0</v>
      </c>
      <c r="C24" s="1" t="n">
        <v>39424</v>
      </c>
      <c r="D24" s="2" t="n">
        <v>36925</v>
      </c>
      <c r="E24" s="0" t="str">
        <f aca="false">IF((F24-F23)=1," ","*")</f>
        <v> </v>
      </c>
      <c r="F24" s="0" t="n">
        <v>2024</v>
      </c>
      <c r="G24" s="0" t="s">
        <v>557</v>
      </c>
    </row>
    <row r="25" customFormat="false" ht="12.75" hidden="false" customHeight="false" outlineLevel="0" collapsed="false">
      <c r="A25" s="0" t="s">
        <v>558</v>
      </c>
      <c r="B25" s="0" t="s">
        <v>0</v>
      </c>
      <c r="C25" s="1" t="n">
        <v>44544</v>
      </c>
      <c r="D25" s="2" t="n">
        <v>36925</v>
      </c>
      <c r="E25" s="0" t="str">
        <f aca="false">IF((F25-F24)=1," ","*")</f>
        <v> </v>
      </c>
      <c r="F25" s="0" t="n">
        <v>2025</v>
      </c>
      <c r="G25" s="0" t="s">
        <v>559</v>
      </c>
    </row>
    <row r="26" customFormat="false" ht="12.75" hidden="false" customHeight="false" outlineLevel="0" collapsed="false">
      <c r="A26" s="0" t="s">
        <v>560</v>
      </c>
      <c r="B26" s="0" t="s">
        <v>0</v>
      </c>
      <c r="C26" s="1" t="n">
        <v>37888</v>
      </c>
      <c r="D26" s="2" t="n">
        <v>36924</v>
      </c>
      <c r="E26" s="0" t="str">
        <f aca="false">IF((F26-F25)=1," ","*")</f>
        <v> </v>
      </c>
      <c r="F26" s="0" t="n">
        <v>2026</v>
      </c>
      <c r="G26" s="0" t="s">
        <v>561</v>
      </c>
    </row>
    <row r="27" customFormat="false" ht="12.75" hidden="false" customHeight="false" outlineLevel="0" collapsed="false">
      <c r="A27" s="0" t="s">
        <v>562</v>
      </c>
      <c r="B27" s="0" t="s">
        <v>0</v>
      </c>
      <c r="C27" s="1" t="n">
        <v>39424</v>
      </c>
      <c r="D27" s="2" t="n">
        <v>36925</v>
      </c>
      <c r="E27" s="0" t="str">
        <f aca="false">IF((F27-F26)=1," ","*")</f>
        <v> </v>
      </c>
      <c r="F27" s="0" t="n">
        <v>2027</v>
      </c>
      <c r="G27" s="0" t="s">
        <v>563</v>
      </c>
    </row>
    <row r="28" customFormat="false" ht="12.75" hidden="false" customHeight="false" outlineLevel="0" collapsed="false">
      <c r="A28" s="0" t="s">
        <v>564</v>
      </c>
      <c r="B28" s="0" t="s">
        <v>0</v>
      </c>
      <c r="C28" s="1" t="n">
        <v>39936</v>
      </c>
      <c r="D28" s="2" t="n">
        <v>36925</v>
      </c>
      <c r="E28" s="0" t="str">
        <f aca="false">IF((F28-F27)=1," ","*")</f>
        <v> </v>
      </c>
      <c r="F28" s="0" t="n">
        <v>2028</v>
      </c>
      <c r="G28" s="0" t="s">
        <v>565</v>
      </c>
    </row>
    <row r="29" customFormat="false" ht="12.75" hidden="false" customHeight="false" outlineLevel="0" collapsed="false">
      <c r="A29" s="0" t="s">
        <v>566</v>
      </c>
      <c r="B29" s="0" t="s">
        <v>0</v>
      </c>
      <c r="C29" s="1" t="n">
        <v>39424</v>
      </c>
      <c r="D29" s="2" t="n">
        <v>36925</v>
      </c>
      <c r="E29" s="0" t="str">
        <f aca="false">IF((F29-F28)=1," ","*")</f>
        <v> </v>
      </c>
      <c r="F29" s="0" t="n">
        <v>2029</v>
      </c>
      <c r="G29" s="0" t="s">
        <v>567</v>
      </c>
    </row>
    <row r="30" customFormat="false" ht="12.75" hidden="false" customHeight="false" outlineLevel="0" collapsed="false">
      <c r="A30" s="0" t="s">
        <v>568</v>
      </c>
      <c r="B30" s="0" t="s">
        <v>0</v>
      </c>
      <c r="C30" s="1" t="n">
        <v>37888</v>
      </c>
      <c r="D30" s="2" t="n">
        <v>36925</v>
      </c>
      <c r="E30" s="0" t="str">
        <f aca="false">IF((F30-F29)=1," ","*")</f>
        <v> </v>
      </c>
      <c r="F30" s="0" t="n">
        <v>2030</v>
      </c>
      <c r="G30" s="0" t="s">
        <v>569</v>
      </c>
    </row>
    <row r="31" customFormat="false" ht="12.75" hidden="false" customHeight="false" outlineLevel="0" collapsed="false">
      <c r="A31" s="0" t="s">
        <v>570</v>
      </c>
      <c r="B31" s="0" t="s">
        <v>0</v>
      </c>
      <c r="C31" s="1" t="n">
        <v>38400</v>
      </c>
      <c r="D31" s="2" t="n">
        <v>36925</v>
      </c>
      <c r="E31" s="0" t="str">
        <f aca="false">IF((F31-F30)=1," ","*")</f>
        <v> </v>
      </c>
      <c r="F31" s="0" t="n">
        <v>2031</v>
      </c>
      <c r="G31" s="0" t="s">
        <v>571</v>
      </c>
    </row>
    <row r="32" customFormat="false" ht="12.75" hidden="false" customHeight="false" outlineLevel="0" collapsed="false">
      <c r="A32" s="0" t="s">
        <v>572</v>
      </c>
      <c r="B32" s="0" t="s">
        <v>0</v>
      </c>
      <c r="C32" s="1" t="n">
        <v>39424</v>
      </c>
      <c r="D32" s="2" t="n">
        <v>36925</v>
      </c>
      <c r="E32" s="0" t="str">
        <f aca="false">IF((F32-F31)=1," ","*")</f>
        <v> </v>
      </c>
      <c r="F32" s="0" t="n">
        <v>2032</v>
      </c>
      <c r="G32" s="0" t="s">
        <v>573</v>
      </c>
    </row>
    <row r="33" customFormat="false" ht="12.75" hidden="false" customHeight="false" outlineLevel="0" collapsed="false">
      <c r="A33" s="0" t="s">
        <v>574</v>
      </c>
      <c r="B33" s="0" t="s">
        <v>0</v>
      </c>
      <c r="C33" s="1" t="n">
        <v>51200</v>
      </c>
      <c r="D33" s="2" t="n">
        <v>36925</v>
      </c>
      <c r="E33" s="0" t="str">
        <f aca="false">IF((F33-F32)=1," ","*")</f>
        <v> </v>
      </c>
      <c r="F33" s="0" t="n">
        <v>2033</v>
      </c>
      <c r="G33" s="0" t="s">
        <v>575</v>
      </c>
    </row>
    <row r="34" customFormat="false" ht="12.75" hidden="false" customHeight="false" outlineLevel="0" collapsed="false">
      <c r="A34" s="0" t="s">
        <v>576</v>
      </c>
      <c r="B34" s="0" t="s">
        <v>0</v>
      </c>
      <c r="C34" s="1" t="n">
        <v>44544</v>
      </c>
      <c r="D34" s="2" t="n">
        <v>36926</v>
      </c>
      <c r="E34" s="0" t="str">
        <f aca="false">IF((F34-F33)=1," ","*")</f>
        <v> </v>
      </c>
      <c r="F34" s="0" t="n">
        <v>2034</v>
      </c>
      <c r="G34" s="0" t="s">
        <v>577</v>
      </c>
    </row>
    <row r="35" customFormat="false" ht="12.75" hidden="false" customHeight="false" outlineLevel="0" collapsed="false">
      <c r="A35" s="0" t="s">
        <v>578</v>
      </c>
      <c r="B35" s="0" t="s">
        <v>0</v>
      </c>
      <c r="C35" s="1" t="n">
        <v>38400</v>
      </c>
      <c r="D35" s="2" t="n">
        <v>36925</v>
      </c>
      <c r="E35" s="0" t="str">
        <f aca="false">IF((F35-F34)=1," ","*")</f>
        <v> </v>
      </c>
      <c r="F35" s="0" t="n">
        <v>2035</v>
      </c>
      <c r="G35" s="0" t="s">
        <v>579</v>
      </c>
    </row>
    <row r="36" customFormat="false" ht="12.75" hidden="false" customHeight="false" outlineLevel="0" collapsed="false">
      <c r="A36" s="0" t="s">
        <v>580</v>
      </c>
      <c r="B36" s="0" t="s">
        <v>0</v>
      </c>
      <c r="C36" s="1" t="n">
        <v>42496</v>
      </c>
      <c r="D36" s="2" t="n">
        <v>36925</v>
      </c>
      <c r="E36" s="0" t="str">
        <f aca="false">IF((F36-F35)=1," ","*")</f>
        <v> </v>
      </c>
      <c r="F36" s="0" t="n">
        <v>2036</v>
      </c>
      <c r="G36" s="0" t="s">
        <v>581</v>
      </c>
    </row>
    <row r="37" customFormat="false" ht="12.75" hidden="false" customHeight="false" outlineLevel="0" collapsed="false">
      <c r="A37" s="0" t="s">
        <v>582</v>
      </c>
      <c r="B37" s="0" t="s">
        <v>0</v>
      </c>
      <c r="C37" s="1" t="n">
        <v>38400</v>
      </c>
      <c r="D37" s="2" t="n">
        <v>36925</v>
      </c>
      <c r="E37" s="0" t="str">
        <f aca="false">IF((F37-F36)=1," ","*")</f>
        <v> </v>
      </c>
      <c r="F37" s="0" t="n">
        <v>2037</v>
      </c>
      <c r="G37" s="0" t="s">
        <v>583</v>
      </c>
    </row>
    <row r="38" customFormat="false" ht="12.75" hidden="false" customHeight="false" outlineLevel="0" collapsed="false">
      <c r="A38" s="0" t="s">
        <v>584</v>
      </c>
      <c r="B38" s="0" t="s">
        <v>0</v>
      </c>
      <c r="C38" s="1" t="n">
        <v>40960</v>
      </c>
      <c r="D38" s="2" t="n">
        <v>36925</v>
      </c>
      <c r="E38" s="0" t="str">
        <f aca="false">IF((F38-F37)=1," ","*")</f>
        <v> </v>
      </c>
      <c r="F38" s="0" t="n">
        <v>2038</v>
      </c>
      <c r="G38" s="0" t="s">
        <v>585</v>
      </c>
    </row>
    <row r="39" customFormat="false" ht="12.75" hidden="false" customHeight="false" outlineLevel="0" collapsed="false">
      <c r="A39" s="0" t="s">
        <v>586</v>
      </c>
      <c r="B39" s="0" t="s">
        <v>0</v>
      </c>
      <c r="C39" s="1" t="n">
        <v>41472</v>
      </c>
      <c r="D39" s="2" t="n">
        <v>36925</v>
      </c>
      <c r="E39" s="0" t="str">
        <f aca="false">IF((F39-F38)=1," ","*")</f>
        <v> </v>
      </c>
      <c r="F39" s="0" t="n">
        <v>2039</v>
      </c>
      <c r="G39" s="0" t="s">
        <v>587</v>
      </c>
    </row>
    <row r="40" customFormat="false" ht="12.75" hidden="false" customHeight="false" outlineLevel="0" collapsed="false">
      <c r="A40" s="0" t="s">
        <v>588</v>
      </c>
      <c r="B40" s="0" t="s">
        <v>0</v>
      </c>
      <c r="C40" s="1" t="n">
        <v>37888</v>
      </c>
      <c r="D40" s="2" t="n">
        <v>36925</v>
      </c>
      <c r="E40" s="0" t="str">
        <f aca="false">IF((F40-F39)=1," ","*")</f>
        <v> </v>
      </c>
      <c r="F40" s="0" t="n">
        <v>2040</v>
      </c>
      <c r="G40" s="0" t="s">
        <v>589</v>
      </c>
    </row>
    <row r="41" customFormat="false" ht="12.75" hidden="false" customHeight="false" outlineLevel="0" collapsed="false">
      <c r="A41" s="0" t="s">
        <v>590</v>
      </c>
      <c r="B41" s="0" t="s">
        <v>0</v>
      </c>
      <c r="C41" s="1" t="n">
        <v>38912</v>
      </c>
      <c r="D41" s="2" t="n">
        <v>36925</v>
      </c>
      <c r="E41" s="0" t="str">
        <f aca="false">IF((F41-F40)=1," ","*")</f>
        <v> </v>
      </c>
      <c r="F41" s="0" t="n">
        <v>2041</v>
      </c>
      <c r="G41" s="0" t="s">
        <v>591</v>
      </c>
    </row>
    <row r="42" customFormat="false" ht="12.75" hidden="false" customHeight="false" outlineLevel="0" collapsed="false">
      <c r="A42" s="0" t="s">
        <v>592</v>
      </c>
      <c r="B42" s="0" t="s">
        <v>0</v>
      </c>
      <c r="C42" s="1" t="n">
        <v>41984</v>
      </c>
      <c r="D42" s="2" t="n">
        <v>36925</v>
      </c>
      <c r="E42" s="0" t="str">
        <f aca="false">IF((F42-F41)=1," ","*")</f>
        <v> </v>
      </c>
      <c r="F42" s="0" t="n">
        <v>2042</v>
      </c>
      <c r="G42" s="0" t="s">
        <v>593</v>
      </c>
    </row>
    <row r="43" customFormat="false" ht="12.75" hidden="false" customHeight="false" outlineLevel="0" collapsed="false">
      <c r="A43" s="0" t="s">
        <v>594</v>
      </c>
      <c r="B43" s="0" t="s">
        <v>0</v>
      </c>
      <c r="C43" s="1" t="n">
        <v>37888</v>
      </c>
      <c r="D43" s="2" t="n">
        <v>36925</v>
      </c>
      <c r="E43" s="0" t="str">
        <f aca="false">IF((F43-F42)=1," ","*")</f>
        <v> </v>
      </c>
      <c r="F43" s="0" t="n">
        <v>2043</v>
      </c>
      <c r="G43" s="0" t="s">
        <v>595</v>
      </c>
    </row>
    <row r="44" customFormat="false" ht="12.75" hidden="false" customHeight="false" outlineLevel="0" collapsed="false">
      <c r="A44" s="0" t="s">
        <v>596</v>
      </c>
      <c r="B44" s="0" t="s">
        <v>0</v>
      </c>
      <c r="C44" s="1" t="n">
        <v>54272</v>
      </c>
      <c r="D44" s="2" t="n">
        <v>36925</v>
      </c>
      <c r="E44" s="0" t="str">
        <f aca="false">IF((F44-F43)=1," ","*")</f>
        <v> </v>
      </c>
      <c r="F44" s="0" t="n">
        <v>2044</v>
      </c>
      <c r="G44" s="0" t="s">
        <v>597</v>
      </c>
    </row>
    <row r="45" customFormat="false" ht="12.75" hidden="false" customHeight="false" outlineLevel="0" collapsed="false">
      <c r="A45" s="0" t="s">
        <v>598</v>
      </c>
      <c r="B45" s="0" t="s">
        <v>0</v>
      </c>
      <c r="C45" s="1" t="n">
        <v>40448</v>
      </c>
      <c r="D45" s="2" t="n">
        <v>36925</v>
      </c>
      <c r="E45" s="0" t="str">
        <f aca="false">IF((F45-F44)=1," ","*")</f>
        <v> </v>
      </c>
      <c r="F45" s="0" t="n">
        <v>2045</v>
      </c>
      <c r="G45" s="0" t="s">
        <v>599</v>
      </c>
    </row>
    <row r="46" customFormat="false" ht="12.75" hidden="false" customHeight="false" outlineLevel="0" collapsed="false">
      <c r="A46" s="0" t="s">
        <v>600</v>
      </c>
      <c r="B46" s="0" t="s">
        <v>0</v>
      </c>
      <c r="C46" s="1" t="n">
        <v>43520</v>
      </c>
      <c r="D46" s="2" t="n">
        <v>36925</v>
      </c>
      <c r="E46" s="0" t="str">
        <f aca="false">IF((F46-F45)=1," ","*")</f>
        <v> </v>
      </c>
      <c r="F46" s="0" t="n">
        <v>2046</v>
      </c>
      <c r="G46" s="0" t="s">
        <v>601</v>
      </c>
    </row>
    <row r="47" customFormat="false" ht="12.75" hidden="false" customHeight="false" outlineLevel="0" collapsed="false">
      <c r="A47" s="0" t="s">
        <v>602</v>
      </c>
      <c r="B47" s="0" t="s">
        <v>0</v>
      </c>
      <c r="C47" s="1" t="n">
        <v>41984</v>
      </c>
      <c r="D47" s="2" t="n">
        <v>36924</v>
      </c>
      <c r="E47" s="0" t="str">
        <f aca="false">IF((F47-F46)=1," ","*")</f>
        <v> </v>
      </c>
      <c r="F47" s="0" t="n">
        <v>2047</v>
      </c>
      <c r="G47" s="0" t="s">
        <v>603</v>
      </c>
    </row>
    <row r="48" customFormat="false" ht="12.75" hidden="false" customHeight="false" outlineLevel="0" collapsed="false">
      <c r="A48" s="0" t="s">
        <v>604</v>
      </c>
      <c r="B48" s="0" t="s">
        <v>0</v>
      </c>
      <c r="C48" s="1" t="n">
        <v>39936</v>
      </c>
      <c r="D48" s="2" t="n">
        <v>36926</v>
      </c>
      <c r="E48" s="0" t="str">
        <f aca="false">IF((F48-F47)=1," ","*")</f>
        <v> </v>
      </c>
      <c r="F48" s="0" t="n">
        <v>2048</v>
      </c>
      <c r="G48" s="0" t="s">
        <v>605</v>
      </c>
    </row>
    <row r="49" customFormat="false" ht="12.75" hidden="false" customHeight="false" outlineLevel="0" collapsed="false">
      <c r="A49" s="0" t="s">
        <v>606</v>
      </c>
      <c r="B49" s="0" t="s">
        <v>0</v>
      </c>
      <c r="C49" s="1" t="n">
        <v>43520</v>
      </c>
      <c r="D49" s="2" t="n">
        <v>36926</v>
      </c>
      <c r="E49" s="0" t="str">
        <f aca="false">IF((F49-F48)=1," ","*")</f>
        <v> </v>
      </c>
      <c r="F49" s="0" t="n">
        <v>2049</v>
      </c>
      <c r="G49" s="0" t="s">
        <v>607</v>
      </c>
    </row>
    <row r="50" customFormat="false" ht="12.75" hidden="false" customHeight="false" outlineLevel="0" collapsed="false">
      <c r="A50" s="0" t="s">
        <v>608</v>
      </c>
      <c r="B50" s="0" t="s">
        <v>0</v>
      </c>
      <c r="C50" s="1" t="n">
        <v>39424</v>
      </c>
      <c r="D50" s="2" t="n">
        <v>36926</v>
      </c>
      <c r="E50" s="0" t="str">
        <f aca="false">IF((F50-F49)=1," ","*")</f>
        <v> </v>
      </c>
      <c r="F50" s="0" t="n">
        <v>2050</v>
      </c>
      <c r="G50" s="0" t="s">
        <v>609</v>
      </c>
    </row>
    <row r="51" customFormat="false" ht="12.75" hidden="false" customHeight="false" outlineLevel="0" collapsed="false">
      <c r="A51" s="0" t="s">
        <v>610</v>
      </c>
      <c r="B51" s="0" t="s">
        <v>0</v>
      </c>
      <c r="C51" s="1" t="n">
        <v>44032</v>
      </c>
      <c r="D51" s="2" t="n">
        <v>36927</v>
      </c>
      <c r="E51" s="0" t="str">
        <f aca="false">IF((F51-F50)=1," ","*")</f>
        <v> </v>
      </c>
      <c r="F51" s="0" t="n">
        <v>2051</v>
      </c>
      <c r="G51" s="0" t="s">
        <v>611</v>
      </c>
    </row>
    <row r="52" customFormat="false" ht="12.75" hidden="false" customHeight="false" outlineLevel="0" collapsed="false">
      <c r="A52" s="0" t="s">
        <v>612</v>
      </c>
      <c r="B52" s="0" t="s">
        <v>0</v>
      </c>
      <c r="C52" s="1" t="n">
        <v>41984</v>
      </c>
      <c r="D52" s="2" t="n">
        <v>36928</v>
      </c>
      <c r="E52" s="0" t="str">
        <f aca="false">IF((F52-F51)=1," ","*")</f>
        <v> </v>
      </c>
      <c r="F52" s="0" t="n">
        <v>2052</v>
      </c>
      <c r="G52" s="0" t="s">
        <v>613</v>
      </c>
    </row>
    <row r="53" customFormat="false" ht="12.75" hidden="false" customHeight="false" outlineLevel="0" collapsed="false">
      <c r="A53" s="0" t="s">
        <v>614</v>
      </c>
      <c r="B53" s="0" t="s">
        <v>0</v>
      </c>
      <c r="C53" s="1" t="n">
        <v>41472</v>
      </c>
      <c r="D53" s="2" t="n">
        <v>36928</v>
      </c>
      <c r="E53" s="0" t="str">
        <f aca="false">IF((F53-F52)=1," ","*")</f>
        <v> </v>
      </c>
      <c r="F53" s="0" t="n">
        <v>2053</v>
      </c>
      <c r="G53" s="0" t="s">
        <v>615</v>
      </c>
    </row>
    <row r="54" customFormat="false" ht="12.75" hidden="false" customHeight="false" outlineLevel="0" collapsed="false">
      <c r="A54" s="0" t="s">
        <v>616</v>
      </c>
      <c r="B54" s="0" t="s">
        <v>0</v>
      </c>
      <c r="C54" s="1" t="n">
        <v>44032</v>
      </c>
      <c r="D54" s="2" t="n">
        <v>36928</v>
      </c>
      <c r="E54" s="0" t="str">
        <f aca="false">IF((F54-F53)=1," ","*")</f>
        <v> </v>
      </c>
      <c r="F54" s="0" t="n">
        <v>2054</v>
      </c>
      <c r="G54" s="0" t="s">
        <v>617</v>
      </c>
    </row>
    <row r="55" customFormat="false" ht="12.75" hidden="false" customHeight="false" outlineLevel="0" collapsed="false">
      <c r="A55" s="0" t="s">
        <v>618</v>
      </c>
      <c r="B55" s="0" t="s">
        <v>0</v>
      </c>
      <c r="C55" s="1" t="n">
        <v>40960</v>
      </c>
      <c r="D55" s="2" t="n">
        <v>36928</v>
      </c>
      <c r="E55" s="0" t="str">
        <f aca="false">IF((F55-F54)=1," ","*")</f>
        <v> </v>
      </c>
      <c r="F55" s="0" t="n">
        <v>2055</v>
      </c>
      <c r="G55" s="0" t="s">
        <v>619</v>
      </c>
    </row>
    <row r="56" customFormat="false" ht="12.75" hidden="false" customHeight="false" outlineLevel="0" collapsed="false">
      <c r="A56" s="0" t="s">
        <v>620</v>
      </c>
      <c r="B56" s="0" t="s">
        <v>0</v>
      </c>
      <c r="C56" s="1" t="n">
        <v>39936</v>
      </c>
      <c r="D56" s="2" t="n">
        <v>36928</v>
      </c>
      <c r="E56" s="0" t="str">
        <f aca="false">IF((F56-F55)=1," ","*")</f>
        <v> </v>
      </c>
      <c r="F56" s="0" t="n">
        <v>2056</v>
      </c>
      <c r="G56" s="0" t="s">
        <v>621</v>
      </c>
    </row>
    <row r="57" customFormat="false" ht="12.75" hidden="false" customHeight="false" outlineLevel="0" collapsed="false">
      <c r="A57" s="0" t="s">
        <v>622</v>
      </c>
      <c r="B57" s="0" t="s">
        <v>0</v>
      </c>
      <c r="C57" s="1" t="n">
        <v>37888</v>
      </c>
      <c r="D57" s="2" t="n">
        <v>36928</v>
      </c>
      <c r="E57" s="0" t="str">
        <f aca="false">IF((F57-F56)=1," ","*")</f>
        <v> </v>
      </c>
      <c r="F57" s="0" t="n">
        <v>2057</v>
      </c>
      <c r="G57" s="0" t="s">
        <v>623</v>
      </c>
    </row>
    <row r="58" customFormat="false" ht="12.75" hidden="false" customHeight="false" outlineLevel="0" collapsed="false">
      <c r="A58" s="0" t="s">
        <v>624</v>
      </c>
      <c r="B58" s="0" t="s">
        <v>0</v>
      </c>
      <c r="C58" s="1" t="n">
        <v>37888</v>
      </c>
      <c r="D58" s="2" t="n">
        <v>36928</v>
      </c>
      <c r="E58" s="0" t="str">
        <f aca="false">IF((F58-F57)=1," ","*")</f>
        <v> </v>
      </c>
      <c r="F58" s="0" t="n">
        <v>2058</v>
      </c>
      <c r="G58" s="0" t="s">
        <v>625</v>
      </c>
    </row>
    <row r="59" customFormat="false" ht="12.75" hidden="false" customHeight="false" outlineLevel="0" collapsed="false">
      <c r="A59" s="0" t="s">
        <v>626</v>
      </c>
      <c r="B59" s="0" t="s">
        <v>0</v>
      </c>
      <c r="C59" s="1" t="n">
        <v>40448</v>
      </c>
      <c r="D59" s="2" t="n">
        <v>36928</v>
      </c>
      <c r="E59" s="0" t="str">
        <f aca="false">IF((F59-F58)=1," ","*")</f>
        <v> </v>
      </c>
      <c r="F59" s="0" t="n">
        <v>2059</v>
      </c>
      <c r="G59" s="0" t="s">
        <v>627</v>
      </c>
    </row>
    <row r="60" customFormat="false" ht="12.75" hidden="false" customHeight="false" outlineLevel="0" collapsed="false">
      <c r="A60" s="0" t="s">
        <v>628</v>
      </c>
      <c r="B60" s="0" t="s">
        <v>0</v>
      </c>
      <c r="C60" s="1" t="n">
        <v>43008</v>
      </c>
      <c r="D60" s="2" t="n">
        <v>36929</v>
      </c>
      <c r="E60" s="0" t="str">
        <f aca="false">IF((F60-F59)=1," ","*")</f>
        <v> </v>
      </c>
      <c r="F60" s="0" t="n">
        <v>2060</v>
      </c>
      <c r="G60" s="0" t="s">
        <v>629</v>
      </c>
    </row>
    <row r="61" customFormat="false" ht="12.75" hidden="false" customHeight="false" outlineLevel="0" collapsed="false">
      <c r="A61" s="0" t="s">
        <v>630</v>
      </c>
      <c r="B61" s="0" t="s">
        <v>0</v>
      </c>
      <c r="C61" s="1" t="n">
        <v>39424</v>
      </c>
      <c r="D61" s="2" t="n">
        <v>36929</v>
      </c>
      <c r="E61" s="0" t="str">
        <f aca="false">IF((F61-F60)=1," ","*")</f>
        <v> </v>
      </c>
      <c r="F61" s="0" t="n">
        <v>2061</v>
      </c>
      <c r="G61" s="0" t="s">
        <v>631</v>
      </c>
    </row>
    <row r="62" customFormat="false" ht="12.75" hidden="false" customHeight="false" outlineLevel="0" collapsed="false">
      <c r="A62" s="0" t="s">
        <v>632</v>
      </c>
      <c r="B62" s="0" t="s">
        <v>0</v>
      </c>
      <c r="C62" s="1" t="n">
        <v>44032</v>
      </c>
      <c r="D62" s="2" t="n">
        <v>36929</v>
      </c>
      <c r="E62" s="0" t="str">
        <f aca="false">IF((F62-F61)=1," ","*")</f>
        <v> </v>
      </c>
      <c r="F62" s="0" t="n">
        <v>2062</v>
      </c>
      <c r="G62" s="0" t="s">
        <v>633</v>
      </c>
    </row>
    <row r="63" customFormat="false" ht="12.75" hidden="false" customHeight="false" outlineLevel="0" collapsed="false">
      <c r="A63" s="0" t="s">
        <v>634</v>
      </c>
      <c r="B63" s="0" t="s">
        <v>0</v>
      </c>
      <c r="C63" s="1" t="n">
        <v>46080</v>
      </c>
      <c r="D63" s="2" t="n">
        <v>36929</v>
      </c>
      <c r="E63" s="0" t="str">
        <f aca="false">IF((F63-F62)=1," ","*")</f>
        <v> </v>
      </c>
      <c r="F63" s="0" t="n">
        <v>2063</v>
      </c>
      <c r="G63" s="0" t="s">
        <v>635</v>
      </c>
    </row>
    <row r="64" customFormat="false" ht="12.75" hidden="false" customHeight="false" outlineLevel="0" collapsed="false">
      <c r="A64" s="0" t="s">
        <v>636</v>
      </c>
      <c r="B64" s="0" t="s">
        <v>0</v>
      </c>
      <c r="C64" s="1" t="n">
        <v>38912</v>
      </c>
      <c r="D64" s="2" t="n">
        <v>36929</v>
      </c>
      <c r="E64" s="0" t="str">
        <f aca="false">IF((F64-F63)=1," ","*")</f>
        <v> </v>
      </c>
      <c r="F64" s="0" t="n">
        <v>2064</v>
      </c>
      <c r="G64" s="0" t="s">
        <v>637</v>
      </c>
    </row>
    <row r="65" customFormat="false" ht="12.75" hidden="false" customHeight="false" outlineLevel="0" collapsed="false">
      <c r="A65" s="0" t="s">
        <v>638</v>
      </c>
      <c r="B65" s="0" t="s">
        <v>0</v>
      </c>
      <c r="C65" s="1" t="n">
        <v>38400</v>
      </c>
      <c r="D65" s="2" t="n">
        <v>36929</v>
      </c>
      <c r="E65" s="0" t="str">
        <f aca="false">IF((F65-F64)=1," ","*")</f>
        <v> </v>
      </c>
      <c r="F65" s="0" t="n">
        <v>2065</v>
      </c>
      <c r="G65" s="0" t="s">
        <v>639</v>
      </c>
    </row>
    <row r="66" customFormat="false" ht="12.75" hidden="false" customHeight="false" outlineLevel="0" collapsed="false">
      <c r="A66" s="0" t="s">
        <v>640</v>
      </c>
      <c r="B66" s="0" t="s">
        <v>0</v>
      </c>
      <c r="C66" s="1" t="n">
        <v>38400</v>
      </c>
      <c r="D66" s="2" t="n">
        <v>36929</v>
      </c>
      <c r="E66" s="0" t="str">
        <f aca="false">IF((F66-F65)=1," ","*")</f>
        <v> </v>
      </c>
      <c r="F66" s="0" t="n">
        <v>2066</v>
      </c>
      <c r="G66" s="0" t="s">
        <v>641</v>
      </c>
    </row>
    <row r="67" customFormat="false" ht="12.75" hidden="false" customHeight="false" outlineLevel="0" collapsed="false">
      <c r="C67" s="1"/>
      <c r="D67" s="2"/>
      <c r="E67" s="0" t="str">
        <f aca="false">IF((F67-F66)=1," ","*")</f>
        <v> </v>
      </c>
      <c r="F67" s="0" t="n">
        <v>2067</v>
      </c>
      <c r="G67" s="0" t="s">
        <v>642</v>
      </c>
    </row>
    <row r="68" customFormat="false" ht="12.75" hidden="false" customHeight="false" outlineLevel="0" collapsed="false">
      <c r="A68" s="0" t="s">
        <v>643</v>
      </c>
      <c r="B68" s="0" t="s">
        <v>0</v>
      </c>
      <c r="C68" s="1" t="n">
        <v>38400</v>
      </c>
      <c r="D68" s="2" t="n">
        <v>36930</v>
      </c>
      <c r="E68" s="0" t="str">
        <f aca="false">IF((F68-F67)=1," ","*")</f>
        <v> </v>
      </c>
      <c r="F68" s="0" t="n">
        <v>2068</v>
      </c>
      <c r="G68" s="0" t="s">
        <v>644</v>
      </c>
    </row>
    <row r="69" customFormat="false" ht="12.75" hidden="false" customHeight="false" outlineLevel="0" collapsed="false">
      <c r="A69" s="0" t="s">
        <v>645</v>
      </c>
      <c r="B69" s="0" t="s">
        <v>0</v>
      </c>
      <c r="C69" s="1" t="n">
        <v>38400</v>
      </c>
      <c r="D69" s="2" t="n">
        <v>36930</v>
      </c>
      <c r="E69" s="0" t="str">
        <f aca="false">IF((F69-F68)=1," ","*")</f>
        <v> </v>
      </c>
      <c r="F69" s="0" t="n">
        <v>2069</v>
      </c>
      <c r="G69" s="0" t="s">
        <v>646</v>
      </c>
    </row>
    <row r="70" customFormat="false" ht="12.75" hidden="false" customHeight="false" outlineLevel="0" collapsed="false">
      <c r="A70" s="0" t="s">
        <v>647</v>
      </c>
      <c r="B70" s="0" t="s">
        <v>0</v>
      </c>
      <c r="C70" s="1" t="n">
        <v>38912</v>
      </c>
      <c r="D70" s="2" t="n">
        <v>36930</v>
      </c>
      <c r="E70" s="0" t="str">
        <f aca="false">IF((F70-F69)=1," ","*")</f>
        <v> </v>
      </c>
      <c r="F70" s="0" t="n">
        <v>2070</v>
      </c>
      <c r="G70" s="0" t="s">
        <v>648</v>
      </c>
    </row>
    <row r="71" customFormat="false" ht="12.75" hidden="false" customHeight="false" outlineLevel="0" collapsed="false">
      <c r="A71" s="0" t="s">
        <v>649</v>
      </c>
      <c r="B71" s="0" t="s">
        <v>0</v>
      </c>
      <c r="C71" s="1" t="n">
        <v>38400</v>
      </c>
      <c r="D71" s="2" t="n">
        <v>36930</v>
      </c>
      <c r="E71" s="0" t="str">
        <f aca="false">IF((F71-F70)=1," ","*")</f>
        <v> </v>
      </c>
      <c r="F71" s="0" t="n">
        <v>2071</v>
      </c>
      <c r="G71" s="0" t="s">
        <v>650</v>
      </c>
    </row>
    <row r="72" customFormat="false" ht="12.75" hidden="false" customHeight="false" outlineLevel="0" collapsed="false">
      <c r="A72" s="0" t="s">
        <v>651</v>
      </c>
      <c r="B72" s="0" t="s">
        <v>0</v>
      </c>
      <c r="C72" s="1" t="n">
        <v>42496</v>
      </c>
      <c r="D72" s="2" t="n">
        <v>36931</v>
      </c>
      <c r="E72" s="0" t="str">
        <f aca="false">IF((F72-F71)=1," ","*")</f>
        <v> </v>
      </c>
      <c r="F72" s="0" t="n">
        <v>2072</v>
      </c>
      <c r="G72" s="0" t="s">
        <v>652</v>
      </c>
    </row>
    <row r="73" customFormat="false" ht="12.75" hidden="false" customHeight="false" outlineLevel="0" collapsed="false">
      <c r="A73" s="0" t="s">
        <v>653</v>
      </c>
      <c r="B73" s="0" t="s">
        <v>0</v>
      </c>
      <c r="C73" s="1" t="n">
        <v>41472</v>
      </c>
      <c r="D73" s="2" t="n">
        <v>36931</v>
      </c>
      <c r="E73" s="0" t="str">
        <f aca="false">IF((F73-F72)=1," ","*")</f>
        <v> </v>
      </c>
      <c r="F73" s="0" t="n">
        <v>2073</v>
      </c>
      <c r="G73" s="0" t="s">
        <v>654</v>
      </c>
    </row>
    <row r="74" customFormat="false" ht="12.75" hidden="false" customHeight="false" outlineLevel="0" collapsed="false">
      <c r="A74" s="0" t="s">
        <v>655</v>
      </c>
      <c r="B74" s="0" t="s">
        <v>0</v>
      </c>
      <c r="C74" s="1" t="n">
        <v>38912</v>
      </c>
      <c r="D74" s="2" t="n">
        <v>36931</v>
      </c>
      <c r="E74" s="0" t="str">
        <f aca="false">IF((F74-F73)=1," ","*")</f>
        <v> </v>
      </c>
      <c r="F74" s="0" t="n">
        <v>2074</v>
      </c>
      <c r="G74" s="0" t="s">
        <v>656</v>
      </c>
    </row>
    <row r="75" customFormat="false" ht="12.75" hidden="false" customHeight="false" outlineLevel="0" collapsed="false">
      <c r="A75" s="0" t="s">
        <v>657</v>
      </c>
      <c r="B75" s="0" t="s">
        <v>0</v>
      </c>
      <c r="C75" s="1" t="n">
        <v>38400</v>
      </c>
      <c r="D75" s="2" t="n">
        <v>36931</v>
      </c>
      <c r="E75" s="0" t="str">
        <f aca="false">IF((F75-F74)=1," ","*")</f>
        <v> </v>
      </c>
      <c r="F75" s="0" t="n">
        <v>2075</v>
      </c>
      <c r="G75" s="0" t="s">
        <v>658</v>
      </c>
    </row>
    <row r="76" customFormat="false" ht="12.75" hidden="false" customHeight="false" outlineLevel="0" collapsed="false">
      <c r="A76" s="0" t="s">
        <v>659</v>
      </c>
      <c r="B76" s="0" t="s">
        <v>0</v>
      </c>
      <c r="C76" s="1" t="n">
        <v>41472</v>
      </c>
      <c r="D76" s="2" t="n">
        <v>36931</v>
      </c>
      <c r="E76" s="0" t="str">
        <f aca="false">IF((F76-F75)=1," ","*")</f>
        <v> </v>
      </c>
      <c r="F76" s="0" t="n">
        <v>2076</v>
      </c>
      <c r="G76" s="0" t="s">
        <v>660</v>
      </c>
    </row>
    <row r="77" customFormat="false" ht="12.75" hidden="false" customHeight="false" outlineLevel="0" collapsed="false">
      <c r="A77" s="0" t="s">
        <v>661</v>
      </c>
      <c r="B77" s="0" t="s">
        <v>0</v>
      </c>
      <c r="C77" s="1" t="n">
        <v>49152</v>
      </c>
      <c r="D77" s="2" t="n">
        <v>36931</v>
      </c>
      <c r="E77" s="0" t="str">
        <f aca="false">IF((F77-F76)=1," ","*")</f>
        <v> </v>
      </c>
      <c r="F77" s="0" t="n">
        <v>2077</v>
      </c>
      <c r="G77" s="0" t="s">
        <v>662</v>
      </c>
    </row>
    <row r="78" customFormat="false" ht="12.75" hidden="false" customHeight="false" outlineLevel="0" collapsed="false">
      <c r="C78" s="1"/>
      <c r="D78" s="2"/>
      <c r="E78" s="0" t="str">
        <f aca="false">IF((F78-F77)=1," ","*")</f>
        <v> </v>
      </c>
      <c r="F78" s="0" t="n">
        <v>2078</v>
      </c>
      <c r="G78" s="0" t="s">
        <v>663</v>
      </c>
    </row>
    <row r="79" customFormat="false" ht="12.75" hidden="false" customHeight="false" outlineLevel="0" collapsed="false">
      <c r="A79" s="0" t="s">
        <v>664</v>
      </c>
      <c r="B79" s="0" t="s">
        <v>0</v>
      </c>
      <c r="C79" s="1" t="n">
        <v>38400</v>
      </c>
      <c r="D79" s="2" t="n">
        <v>36933</v>
      </c>
      <c r="E79" s="0" t="str">
        <f aca="false">IF((F79-F78)=1," ","*")</f>
        <v> </v>
      </c>
      <c r="F79" s="0" t="n">
        <v>2079</v>
      </c>
      <c r="G79" s="0" t="s">
        <v>665</v>
      </c>
    </row>
    <row r="80" customFormat="false" ht="12.75" hidden="false" customHeight="false" outlineLevel="0" collapsed="false">
      <c r="A80" s="0" t="s">
        <v>666</v>
      </c>
      <c r="B80" s="0" t="s">
        <v>0</v>
      </c>
      <c r="C80" s="1" t="n">
        <v>39936</v>
      </c>
      <c r="D80" s="2" t="n">
        <v>36933</v>
      </c>
      <c r="E80" s="0" t="str">
        <f aca="false">IF((F80-F79)=1," ","*")</f>
        <v> </v>
      </c>
      <c r="F80" s="0" t="n">
        <v>2080</v>
      </c>
      <c r="G80" s="0" t="s">
        <v>667</v>
      </c>
    </row>
    <row r="81" customFormat="false" ht="12.75" hidden="false" customHeight="false" outlineLevel="0" collapsed="false">
      <c r="A81" s="0" t="s">
        <v>668</v>
      </c>
      <c r="B81" s="0" t="s">
        <v>0</v>
      </c>
      <c r="C81" s="1" t="n">
        <v>43008</v>
      </c>
      <c r="D81" s="2" t="n">
        <v>36933</v>
      </c>
      <c r="E81" s="0" t="str">
        <f aca="false">IF((F81-F80)=1," ","*")</f>
        <v> </v>
      </c>
      <c r="F81" s="0" t="n">
        <v>2081</v>
      </c>
      <c r="G81" s="0" t="s">
        <v>669</v>
      </c>
    </row>
    <row r="82" customFormat="false" ht="12.75" hidden="false" customHeight="false" outlineLevel="0" collapsed="false">
      <c r="A82" s="0" t="s">
        <v>670</v>
      </c>
      <c r="B82" s="0" t="s">
        <v>0</v>
      </c>
      <c r="C82" s="1" t="n">
        <v>46592</v>
      </c>
      <c r="D82" s="2" t="n">
        <v>36933</v>
      </c>
      <c r="E82" s="0" t="str">
        <f aca="false">IF((F82-F81)=1," ","*")</f>
        <v> </v>
      </c>
      <c r="F82" s="0" t="n">
        <v>2082</v>
      </c>
      <c r="G82" s="0" t="s">
        <v>671</v>
      </c>
    </row>
    <row r="83" customFormat="false" ht="12.75" hidden="false" customHeight="false" outlineLevel="0" collapsed="false">
      <c r="A83" s="0" t="s">
        <v>672</v>
      </c>
      <c r="B83" s="0" t="s">
        <v>0</v>
      </c>
      <c r="C83" s="1" t="n">
        <v>45568</v>
      </c>
      <c r="D83" s="2" t="n">
        <v>36934</v>
      </c>
      <c r="E83" s="0" t="str">
        <f aca="false">IF((F83-F82)=1," ","*")</f>
        <v> </v>
      </c>
      <c r="F83" s="0" t="n">
        <v>2083</v>
      </c>
      <c r="G83" s="0" t="s">
        <v>673</v>
      </c>
    </row>
    <row r="84" customFormat="false" ht="12.75" hidden="false" customHeight="false" outlineLevel="0" collapsed="false">
      <c r="A84" s="0" t="s">
        <v>674</v>
      </c>
      <c r="B84" s="0" t="s">
        <v>0</v>
      </c>
      <c r="C84" s="1" t="n">
        <v>41984</v>
      </c>
      <c r="D84" s="2" t="n">
        <v>36934</v>
      </c>
      <c r="E84" s="0" t="str">
        <f aca="false">IF((F84-F83)=1," ","*")</f>
        <v> </v>
      </c>
      <c r="F84" s="0" t="n">
        <v>2084</v>
      </c>
      <c r="G84" s="0" t="s">
        <v>675</v>
      </c>
    </row>
    <row r="85" customFormat="false" ht="12.75" hidden="false" customHeight="false" outlineLevel="0" collapsed="false">
      <c r="A85" s="0" t="s">
        <v>676</v>
      </c>
      <c r="B85" s="0" t="s">
        <v>0</v>
      </c>
      <c r="C85" s="1" t="n">
        <v>39936</v>
      </c>
      <c r="D85" s="2" t="n">
        <v>36934</v>
      </c>
      <c r="E85" s="0" t="str">
        <f aca="false">IF((F85-F84)=1," ","*")</f>
        <v> </v>
      </c>
      <c r="F85" s="0" t="n">
        <v>2085</v>
      </c>
      <c r="G85" s="0" t="s">
        <v>677</v>
      </c>
    </row>
    <row r="86" customFormat="false" ht="12.75" hidden="false" customHeight="false" outlineLevel="0" collapsed="false">
      <c r="A86" s="0" t="s">
        <v>678</v>
      </c>
      <c r="B86" s="0" t="s">
        <v>0</v>
      </c>
      <c r="C86" s="1" t="n">
        <v>37888</v>
      </c>
      <c r="D86" s="2" t="n">
        <v>36934</v>
      </c>
      <c r="E86" s="0" t="str">
        <f aca="false">IF((F86-F85)=1," ","*")</f>
        <v> </v>
      </c>
      <c r="F86" s="0" t="n">
        <v>2086</v>
      </c>
      <c r="G86" s="0" t="s">
        <v>679</v>
      </c>
    </row>
    <row r="87" customFormat="false" ht="12.75" hidden="false" customHeight="false" outlineLevel="0" collapsed="false">
      <c r="A87" s="0" t="s">
        <v>680</v>
      </c>
      <c r="B87" s="0" t="s">
        <v>0</v>
      </c>
      <c r="C87" s="1" t="n">
        <v>40448</v>
      </c>
      <c r="D87" s="2" t="n">
        <v>36934</v>
      </c>
      <c r="E87" s="0" t="str">
        <f aca="false">IF((F87-F86)=1," ","*")</f>
        <v> </v>
      </c>
      <c r="F87" s="0" t="n">
        <v>2087</v>
      </c>
      <c r="G87" s="0" t="s">
        <v>681</v>
      </c>
    </row>
    <row r="88" customFormat="false" ht="12.75" hidden="false" customHeight="false" outlineLevel="0" collapsed="false">
      <c r="A88" s="0" t="s">
        <v>682</v>
      </c>
      <c r="B88" s="0" t="s">
        <v>0</v>
      </c>
      <c r="C88" s="1" t="n">
        <v>38912</v>
      </c>
      <c r="D88" s="2" t="n">
        <v>36934</v>
      </c>
      <c r="E88" s="0" t="str">
        <f aca="false">IF((F88-F87)=1," ","*")</f>
        <v> </v>
      </c>
      <c r="F88" s="0" t="n">
        <v>2088</v>
      </c>
      <c r="G88" s="0" t="s">
        <v>683</v>
      </c>
    </row>
    <row r="89" customFormat="false" ht="12.75" hidden="false" customHeight="false" outlineLevel="0" collapsed="false">
      <c r="A89" s="0" t="s">
        <v>684</v>
      </c>
      <c r="B89" s="0" t="s">
        <v>0</v>
      </c>
      <c r="C89" s="1" t="n">
        <v>41984</v>
      </c>
      <c r="D89" s="2" t="n">
        <v>36934</v>
      </c>
      <c r="E89" s="0" t="str">
        <f aca="false">IF((F89-F88)=1," ","*")</f>
        <v> </v>
      </c>
      <c r="F89" s="0" t="n">
        <v>2089</v>
      </c>
      <c r="G89" s="0" t="s">
        <v>685</v>
      </c>
    </row>
    <row r="90" customFormat="false" ht="12.75" hidden="false" customHeight="false" outlineLevel="0" collapsed="false">
      <c r="A90" s="0" t="s">
        <v>686</v>
      </c>
      <c r="B90" s="0" t="s">
        <v>0</v>
      </c>
      <c r="C90" s="1" t="n">
        <v>45056</v>
      </c>
      <c r="D90" s="2" t="n">
        <v>36934</v>
      </c>
      <c r="E90" s="0" t="str">
        <f aca="false">IF((F90-F89)=1," ","*")</f>
        <v> </v>
      </c>
      <c r="F90" s="0" t="n">
        <v>2090</v>
      </c>
      <c r="G90" s="0" t="s">
        <v>687</v>
      </c>
    </row>
    <row r="91" customFormat="false" ht="12.75" hidden="false" customHeight="false" outlineLevel="0" collapsed="false">
      <c r="A91" s="0" t="s">
        <v>688</v>
      </c>
      <c r="B91" s="0" t="s">
        <v>0</v>
      </c>
      <c r="C91" s="1" t="n">
        <v>40448</v>
      </c>
      <c r="D91" s="2" t="n">
        <v>36934</v>
      </c>
      <c r="E91" s="0" t="str">
        <f aca="false">IF((F91-F90)=1," ","*")</f>
        <v> </v>
      </c>
      <c r="F91" s="0" t="n">
        <v>2091</v>
      </c>
      <c r="G91" s="0" t="s">
        <v>689</v>
      </c>
    </row>
    <row r="92" customFormat="false" ht="12.75" hidden="false" customHeight="false" outlineLevel="0" collapsed="false">
      <c r="A92" s="0" t="s">
        <v>690</v>
      </c>
      <c r="B92" s="0" t="s">
        <v>0</v>
      </c>
      <c r="C92" s="1" t="n">
        <v>40448</v>
      </c>
      <c r="D92" s="2" t="n">
        <v>36934</v>
      </c>
      <c r="E92" s="0" t="str">
        <f aca="false">IF((F92-F91)=1," ","*")</f>
        <v> </v>
      </c>
      <c r="F92" s="0" t="n">
        <v>2092</v>
      </c>
      <c r="G92" s="0" t="s">
        <v>691</v>
      </c>
    </row>
    <row r="93" customFormat="false" ht="12.75" hidden="false" customHeight="false" outlineLevel="0" collapsed="false">
      <c r="A93" s="0" t="s">
        <v>692</v>
      </c>
      <c r="B93" s="0" t="s">
        <v>0</v>
      </c>
      <c r="C93" s="1" t="n">
        <v>41984</v>
      </c>
      <c r="D93" s="2" t="n">
        <v>36934</v>
      </c>
      <c r="E93" s="0" t="str">
        <f aca="false">IF((F93-F92)=1," ","*")</f>
        <v> </v>
      </c>
      <c r="F93" s="0" t="n">
        <v>2093</v>
      </c>
      <c r="G93" s="0" t="s">
        <v>693</v>
      </c>
    </row>
    <row r="94" customFormat="false" ht="12.75" hidden="false" customHeight="false" outlineLevel="0" collapsed="false">
      <c r="A94" s="0" t="s">
        <v>694</v>
      </c>
      <c r="B94" s="0" t="s">
        <v>0</v>
      </c>
      <c r="C94" s="1" t="n">
        <v>41984</v>
      </c>
      <c r="D94" s="2" t="n">
        <v>36935</v>
      </c>
      <c r="E94" s="0" t="str">
        <f aca="false">IF((F94-F93)=1," ","*")</f>
        <v> </v>
      </c>
      <c r="F94" s="0" t="n">
        <v>2094</v>
      </c>
      <c r="G94" s="0" t="s">
        <v>695</v>
      </c>
    </row>
    <row r="95" customFormat="false" ht="12.75" hidden="false" customHeight="false" outlineLevel="0" collapsed="false">
      <c r="A95" s="0" t="s">
        <v>696</v>
      </c>
      <c r="B95" s="0" t="s">
        <v>0</v>
      </c>
      <c r="C95" s="1" t="n">
        <v>41472</v>
      </c>
      <c r="D95" s="2" t="n">
        <v>36934</v>
      </c>
      <c r="E95" s="0" t="str">
        <f aca="false">IF((F95-F94)=1," ","*")</f>
        <v> </v>
      </c>
      <c r="F95" s="0" t="n">
        <v>2095</v>
      </c>
      <c r="G95" s="0" t="s">
        <v>697</v>
      </c>
    </row>
    <row r="96" customFormat="false" ht="12.75" hidden="false" customHeight="false" outlineLevel="0" collapsed="false">
      <c r="A96" s="0" t="s">
        <v>698</v>
      </c>
      <c r="B96" s="0" t="s">
        <v>0</v>
      </c>
      <c r="C96" s="1" t="n">
        <v>41472</v>
      </c>
      <c r="D96" s="2" t="n">
        <v>36935</v>
      </c>
      <c r="E96" s="0" t="str">
        <f aca="false">IF((F96-F95)=1," ","*")</f>
        <v> </v>
      </c>
      <c r="F96" s="0" t="n">
        <v>2096</v>
      </c>
      <c r="G96" s="0" t="s">
        <v>699</v>
      </c>
    </row>
    <row r="97" customFormat="false" ht="12.75" hidden="false" customHeight="false" outlineLevel="0" collapsed="false">
      <c r="A97" s="0" t="s">
        <v>700</v>
      </c>
      <c r="B97" s="0" t="s">
        <v>0</v>
      </c>
      <c r="C97" s="1" t="n">
        <v>44544</v>
      </c>
      <c r="D97" s="2" t="n">
        <v>36938</v>
      </c>
      <c r="E97" s="0" t="str">
        <f aca="false">IF((F97-F96)=1," ","*")</f>
        <v> </v>
      </c>
      <c r="F97" s="0" t="n">
        <v>2097</v>
      </c>
      <c r="G97" s="0" t="s">
        <v>701</v>
      </c>
    </row>
    <row r="98" customFormat="false" ht="12.75" hidden="false" customHeight="false" outlineLevel="0" collapsed="false">
      <c r="A98" s="0" t="s">
        <v>702</v>
      </c>
      <c r="B98" s="0" t="s">
        <v>0</v>
      </c>
      <c r="C98" s="1" t="n">
        <v>47104</v>
      </c>
      <c r="D98" s="2" t="n">
        <v>36938</v>
      </c>
      <c r="E98" s="0" t="str">
        <f aca="false">IF((F98-F97)=1," ","*")</f>
        <v> </v>
      </c>
      <c r="F98" s="0" t="n">
        <v>2098</v>
      </c>
      <c r="G98" s="0" t="s">
        <v>703</v>
      </c>
    </row>
    <row r="99" customFormat="false" ht="12.75" hidden="false" customHeight="false" outlineLevel="0" collapsed="false">
      <c r="A99" s="0" t="s">
        <v>704</v>
      </c>
      <c r="B99" s="0" t="s">
        <v>0</v>
      </c>
      <c r="C99" s="1" t="n">
        <v>45056</v>
      </c>
      <c r="D99" s="2" t="n">
        <v>36938</v>
      </c>
      <c r="E99" s="0" t="str">
        <f aca="false">IF((F99-F98)=1," ","*")</f>
        <v> </v>
      </c>
      <c r="F99" s="0" t="n">
        <v>2099</v>
      </c>
      <c r="G99" s="0" t="s">
        <v>705</v>
      </c>
    </row>
    <row r="100" customFormat="false" ht="12.75" hidden="false" customHeight="false" outlineLevel="0" collapsed="false">
      <c r="A100" s="0" t="s">
        <v>706</v>
      </c>
      <c r="B100" s="0" t="s">
        <v>0</v>
      </c>
      <c r="C100" s="1" t="n">
        <v>46080</v>
      </c>
      <c r="D100" s="2" t="n">
        <v>36938</v>
      </c>
      <c r="E100" s="0" t="str">
        <f aca="false">IF((F100-F99)=1," ","*")</f>
        <v> </v>
      </c>
      <c r="F100" s="0" t="n">
        <v>2100</v>
      </c>
      <c r="G100" s="0" t="s">
        <v>707</v>
      </c>
    </row>
    <row r="101" customFormat="false" ht="12.75" hidden="false" customHeight="false" outlineLevel="0" collapsed="false">
      <c r="A101" s="0" t="s">
        <v>708</v>
      </c>
      <c r="B101" s="0" t="s">
        <v>0</v>
      </c>
      <c r="C101" s="1" t="n">
        <v>47104</v>
      </c>
      <c r="D101" s="2" t="n">
        <v>36938</v>
      </c>
      <c r="E101" s="0" t="str">
        <f aca="false">IF((F101-F100)=1," ","*")</f>
        <v> </v>
      </c>
      <c r="F101" s="0" t="n">
        <v>2101</v>
      </c>
      <c r="G101" s="0" t="s">
        <v>709</v>
      </c>
    </row>
    <row r="102" customFormat="false" ht="12.75" hidden="false" customHeight="false" outlineLevel="0" collapsed="false">
      <c r="A102" s="0" t="s">
        <v>710</v>
      </c>
      <c r="B102" s="0" t="s">
        <v>0</v>
      </c>
      <c r="C102" s="1" t="n">
        <v>43008</v>
      </c>
      <c r="D102" s="2" t="n">
        <v>36938</v>
      </c>
      <c r="E102" s="0" t="str">
        <f aca="false">IF((F102-F101)=1," ","*")</f>
        <v> </v>
      </c>
      <c r="F102" s="0" t="n">
        <v>2102</v>
      </c>
      <c r="G102" s="0" t="s">
        <v>711</v>
      </c>
    </row>
    <row r="103" customFormat="false" ht="12.75" hidden="false" customHeight="false" outlineLevel="0" collapsed="false">
      <c r="A103" s="0" t="s">
        <v>712</v>
      </c>
      <c r="B103" s="0" t="s">
        <v>0</v>
      </c>
      <c r="C103" s="1" t="n">
        <v>43008</v>
      </c>
      <c r="D103" s="2" t="n">
        <v>36938</v>
      </c>
      <c r="E103" s="0" t="str">
        <f aca="false">IF((F103-F102)=1," ","*")</f>
        <v> </v>
      </c>
      <c r="F103" s="0" t="n">
        <v>2103</v>
      </c>
      <c r="G103" s="0" t="s">
        <v>713</v>
      </c>
    </row>
    <row r="104" customFormat="false" ht="12.75" hidden="false" customHeight="false" outlineLevel="0" collapsed="false">
      <c r="A104" s="0" t="s">
        <v>714</v>
      </c>
      <c r="B104" s="0" t="s">
        <v>0</v>
      </c>
      <c r="C104" s="1" t="n">
        <v>43008</v>
      </c>
      <c r="D104" s="2" t="n">
        <v>36938</v>
      </c>
      <c r="E104" s="0" t="str">
        <f aca="false">IF((F104-F103)=1," ","*")</f>
        <v> </v>
      </c>
      <c r="F104" s="0" t="n">
        <v>2104</v>
      </c>
      <c r="G104" s="0" t="s">
        <v>715</v>
      </c>
    </row>
    <row r="105" customFormat="false" ht="12.75" hidden="false" customHeight="false" outlineLevel="0" collapsed="false">
      <c r="A105" s="0" t="s">
        <v>716</v>
      </c>
      <c r="B105" s="0" t="s">
        <v>0</v>
      </c>
      <c r="C105" s="1" t="n">
        <v>44544</v>
      </c>
      <c r="D105" s="2" t="n">
        <v>36939</v>
      </c>
      <c r="E105" s="0" t="str">
        <f aca="false">IF((F105-F104)=1," ","*")</f>
        <v> </v>
      </c>
      <c r="F105" s="0" t="n">
        <v>2105</v>
      </c>
      <c r="G105" s="0" t="s">
        <v>717</v>
      </c>
    </row>
    <row r="106" customFormat="false" ht="12.75" hidden="false" customHeight="false" outlineLevel="0" collapsed="false">
      <c r="A106" s="0" t="s">
        <v>718</v>
      </c>
      <c r="B106" s="0" t="s">
        <v>0</v>
      </c>
      <c r="C106" s="1" t="n">
        <v>38912</v>
      </c>
      <c r="D106" s="2" t="n">
        <v>36939</v>
      </c>
      <c r="E106" s="0" t="str">
        <f aca="false">IF((F106-F105)=1," ","*")</f>
        <v> </v>
      </c>
      <c r="F106" s="0" t="n">
        <v>2106</v>
      </c>
      <c r="G106" s="0" t="s">
        <v>719</v>
      </c>
    </row>
    <row r="107" customFormat="false" ht="12.75" hidden="false" customHeight="false" outlineLevel="0" collapsed="false">
      <c r="A107" s="0" t="s">
        <v>720</v>
      </c>
      <c r="B107" s="0" t="s">
        <v>0</v>
      </c>
      <c r="C107" s="1" t="n">
        <v>44544</v>
      </c>
      <c r="D107" s="2" t="n">
        <v>36939</v>
      </c>
      <c r="E107" s="0" t="str">
        <f aca="false">IF((F107-F106)=1," ","*")</f>
        <v> </v>
      </c>
      <c r="F107" s="0" t="n">
        <v>2107</v>
      </c>
      <c r="G107" s="0" t="s">
        <v>721</v>
      </c>
    </row>
    <row r="108" customFormat="false" ht="12.75" hidden="false" customHeight="false" outlineLevel="0" collapsed="false">
      <c r="A108" s="0" t="s">
        <v>722</v>
      </c>
      <c r="B108" s="0" t="s">
        <v>0</v>
      </c>
      <c r="C108" s="1" t="n">
        <v>41472</v>
      </c>
      <c r="D108" s="2" t="n">
        <v>36939</v>
      </c>
      <c r="E108" s="0" t="str">
        <f aca="false">IF((F108-F107)=1," ","*")</f>
        <v> </v>
      </c>
      <c r="F108" s="0" t="n">
        <v>2108</v>
      </c>
      <c r="G108" s="0" t="s">
        <v>723</v>
      </c>
    </row>
    <row r="109" customFormat="false" ht="12.75" hidden="false" customHeight="false" outlineLevel="0" collapsed="false">
      <c r="A109" s="0" t="s">
        <v>724</v>
      </c>
      <c r="B109" s="0" t="s">
        <v>0</v>
      </c>
      <c r="C109" s="1" t="n">
        <v>43520</v>
      </c>
      <c r="D109" s="2" t="n">
        <v>36939</v>
      </c>
      <c r="E109" s="0" t="str">
        <f aca="false">IF((F109-F108)=1," ","*")</f>
        <v> </v>
      </c>
      <c r="F109" s="0" t="n">
        <v>2109</v>
      </c>
      <c r="G109" s="0" t="s">
        <v>725</v>
      </c>
    </row>
    <row r="110" customFormat="false" ht="12.75" hidden="false" customHeight="false" outlineLevel="0" collapsed="false">
      <c r="A110" s="0" t="s">
        <v>726</v>
      </c>
      <c r="B110" s="0" t="s">
        <v>0</v>
      </c>
      <c r="C110" s="1" t="n">
        <v>41472</v>
      </c>
      <c r="D110" s="2" t="n">
        <v>36940</v>
      </c>
      <c r="E110" s="0" t="str">
        <f aca="false">IF((F110-F109)=1," ","*")</f>
        <v> </v>
      </c>
      <c r="F110" s="0" t="n">
        <v>2110</v>
      </c>
      <c r="G110" s="0" t="s">
        <v>727</v>
      </c>
    </row>
    <row r="111" customFormat="false" ht="12.75" hidden="false" customHeight="false" outlineLevel="0" collapsed="false">
      <c r="A111" s="0" t="s">
        <v>728</v>
      </c>
      <c r="B111" s="0" t="s">
        <v>0</v>
      </c>
      <c r="C111" s="1" t="n">
        <v>46080</v>
      </c>
      <c r="D111" s="2" t="n">
        <v>36940</v>
      </c>
      <c r="E111" s="0" t="str">
        <f aca="false">IF((F111-F110)=1," ","*")</f>
        <v> </v>
      </c>
      <c r="F111" s="0" t="n">
        <v>2111</v>
      </c>
      <c r="G111" s="0" t="s">
        <v>729</v>
      </c>
    </row>
    <row r="112" customFormat="false" ht="12.75" hidden="false" customHeight="false" outlineLevel="0" collapsed="false">
      <c r="A112" s="0" t="s">
        <v>730</v>
      </c>
      <c r="B112" s="0" t="s">
        <v>0</v>
      </c>
      <c r="C112" s="1" t="n">
        <v>40960</v>
      </c>
      <c r="D112" s="2" t="n">
        <v>36940</v>
      </c>
      <c r="E112" s="0" t="str">
        <f aca="false">IF((F112-F111)=1," ","*")</f>
        <v> </v>
      </c>
      <c r="F112" s="0" t="n">
        <v>2112</v>
      </c>
      <c r="G112" s="0" t="s">
        <v>731</v>
      </c>
    </row>
    <row r="113" customFormat="false" ht="12.75" hidden="false" customHeight="false" outlineLevel="0" collapsed="false">
      <c r="A113" s="0" t="s">
        <v>732</v>
      </c>
      <c r="B113" s="0" t="s">
        <v>0</v>
      </c>
      <c r="C113" s="1" t="n">
        <v>43008</v>
      </c>
      <c r="D113" s="2" t="n">
        <v>36940</v>
      </c>
      <c r="E113" s="0" t="str">
        <f aca="false">IF((F113-F112)=1," ","*")</f>
        <v> </v>
      </c>
      <c r="F113" s="0" t="n">
        <v>2113</v>
      </c>
      <c r="G113" s="0" t="s">
        <v>733</v>
      </c>
    </row>
    <row r="114" customFormat="false" ht="12.75" hidden="false" customHeight="false" outlineLevel="0" collapsed="false">
      <c r="A114" s="0" t="s">
        <v>734</v>
      </c>
      <c r="B114" s="0" t="s">
        <v>0</v>
      </c>
      <c r="C114" s="1" t="n">
        <v>44544</v>
      </c>
      <c r="D114" s="2" t="n">
        <v>36940</v>
      </c>
      <c r="E114" s="0" t="str">
        <f aca="false">IF((F114-F113)=1," ","*")</f>
        <v> </v>
      </c>
      <c r="F114" s="0" t="n">
        <v>2114</v>
      </c>
      <c r="G114" s="0" t="s">
        <v>735</v>
      </c>
    </row>
    <row r="115" customFormat="false" ht="12.75" hidden="false" customHeight="false" outlineLevel="0" collapsed="false">
      <c r="A115" s="0" t="s">
        <v>736</v>
      </c>
      <c r="B115" s="0" t="s">
        <v>0</v>
      </c>
      <c r="C115" s="1" t="n">
        <v>47616</v>
      </c>
      <c r="D115" s="2" t="n">
        <v>36940</v>
      </c>
      <c r="E115" s="0" t="str">
        <f aca="false">IF((F115-F114)=1," ","*")</f>
        <v> </v>
      </c>
      <c r="F115" s="0" t="n">
        <v>2115</v>
      </c>
      <c r="G115" s="0" t="s">
        <v>737</v>
      </c>
    </row>
    <row r="116" customFormat="false" ht="12.75" hidden="false" customHeight="false" outlineLevel="0" collapsed="false">
      <c r="A116" s="0" t="s">
        <v>738</v>
      </c>
      <c r="B116" s="0" t="s">
        <v>0</v>
      </c>
      <c r="C116" s="1" t="n">
        <v>45568</v>
      </c>
      <c r="D116" s="2" t="n">
        <v>36940</v>
      </c>
      <c r="E116" s="0" t="str">
        <f aca="false">IF((F116-F115)=1," ","*")</f>
        <v> </v>
      </c>
      <c r="F116" s="0" t="n">
        <v>2116</v>
      </c>
      <c r="G116" s="0" t="s">
        <v>739</v>
      </c>
    </row>
    <row r="117" customFormat="false" ht="12.75" hidden="false" customHeight="false" outlineLevel="0" collapsed="false">
      <c r="A117" s="0" t="s">
        <v>740</v>
      </c>
      <c r="B117" s="0" t="s">
        <v>0</v>
      </c>
      <c r="C117" s="1" t="n">
        <v>46080</v>
      </c>
      <c r="D117" s="2" t="n">
        <v>36940</v>
      </c>
      <c r="E117" s="0" t="str">
        <f aca="false">IF((F117-F116)=1," ","*")</f>
        <v> </v>
      </c>
      <c r="F117" s="0" t="n">
        <v>2117</v>
      </c>
      <c r="G117" s="0" t="s">
        <v>741</v>
      </c>
    </row>
    <row r="118" customFormat="false" ht="12.75" hidden="false" customHeight="false" outlineLevel="0" collapsed="false">
      <c r="A118" s="0" t="s">
        <v>742</v>
      </c>
      <c r="B118" s="0" t="s">
        <v>0</v>
      </c>
      <c r="C118" s="1" t="n">
        <v>44032</v>
      </c>
      <c r="D118" s="2" t="n">
        <v>36940</v>
      </c>
      <c r="E118" s="0" t="str">
        <f aca="false">IF((F118-F117)=1," ","*")</f>
        <v> </v>
      </c>
      <c r="F118" s="0" t="n">
        <v>2118</v>
      </c>
      <c r="G118" s="0" t="s">
        <v>743</v>
      </c>
    </row>
    <row r="119" customFormat="false" ht="12.75" hidden="false" customHeight="false" outlineLevel="0" collapsed="false">
      <c r="A119" s="0" t="s">
        <v>744</v>
      </c>
      <c r="B119" s="0" t="s">
        <v>0</v>
      </c>
      <c r="C119" s="1" t="n">
        <v>39936</v>
      </c>
      <c r="D119" s="2" t="n">
        <v>36941</v>
      </c>
      <c r="E119" s="0" t="str">
        <f aca="false">IF((F119-F118)=1," ","*")</f>
        <v> </v>
      </c>
      <c r="F119" s="0" t="n">
        <v>2119</v>
      </c>
      <c r="G119" s="0" t="s">
        <v>745</v>
      </c>
    </row>
    <row r="120" customFormat="false" ht="12.75" hidden="false" customHeight="false" outlineLevel="0" collapsed="false">
      <c r="A120" s="0" t="s">
        <v>746</v>
      </c>
      <c r="B120" s="0" t="s">
        <v>0</v>
      </c>
      <c r="C120" s="1" t="n">
        <v>48640</v>
      </c>
      <c r="D120" s="2" t="n">
        <v>36941</v>
      </c>
      <c r="E120" s="0" t="str">
        <f aca="false">IF((F120-F119)=1," ","*")</f>
        <v> </v>
      </c>
      <c r="F120" s="0" t="n">
        <v>2120</v>
      </c>
      <c r="G120" s="0" t="s">
        <v>747</v>
      </c>
    </row>
    <row r="121" customFormat="false" ht="12.75" hidden="false" customHeight="false" outlineLevel="0" collapsed="false">
      <c r="A121" s="0" t="s">
        <v>748</v>
      </c>
      <c r="B121" s="0" t="s">
        <v>0</v>
      </c>
      <c r="C121" s="1" t="n">
        <v>40960</v>
      </c>
      <c r="D121" s="2" t="n">
        <v>36941</v>
      </c>
      <c r="E121" s="0" t="str">
        <f aca="false">IF((F121-F120)=1," ","*")</f>
        <v> </v>
      </c>
      <c r="F121" s="0" t="n">
        <v>2121</v>
      </c>
      <c r="G121" s="0" t="s">
        <v>749</v>
      </c>
    </row>
    <row r="122" customFormat="false" ht="12.75" hidden="false" customHeight="false" outlineLevel="0" collapsed="false">
      <c r="A122" s="0" t="s">
        <v>750</v>
      </c>
      <c r="B122" s="0" t="s">
        <v>0</v>
      </c>
      <c r="C122" s="1" t="n">
        <v>55296</v>
      </c>
      <c r="D122" s="2" t="n">
        <v>36941</v>
      </c>
      <c r="E122" s="0" t="str">
        <f aca="false">IF((F122-F121)=1," ","*")</f>
        <v> </v>
      </c>
      <c r="F122" s="0" t="n">
        <v>2122</v>
      </c>
      <c r="G122" s="0" t="s">
        <v>751</v>
      </c>
    </row>
    <row r="123" customFormat="false" ht="12.75" hidden="false" customHeight="false" outlineLevel="0" collapsed="false">
      <c r="A123" s="0" t="s">
        <v>752</v>
      </c>
      <c r="B123" s="0" t="s">
        <v>0</v>
      </c>
      <c r="C123" s="1" t="n">
        <v>43008</v>
      </c>
      <c r="D123" s="2" t="n">
        <v>36941</v>
      </c>
      <c r="E123" s="0" t="str">
        <f aca="false">IF((F123-F122)=1," ","*")</f>
        <v> </v>
      </c>
      <c r="F123" s="0" t="n">
        <v>2123</v>
      </c>
      <c r="G123" s="0" t="s">
        <v>753</v>
      </c>
    </row>
    <row r="124" customFormat="false" ht="12.75" hidden="false" customHeight="false" outlineLevel="0" collapsed="false">
      <c r="A124" s="0" t="s">
        <v>754</v>
      </c>
      <c r="B124" s="0" t="s">
        <v>0</v>
      </c>
      <c r="C124" s="1" t="n">
        <v>42496</v>
      </c>
      <c r="D124" s="2" t="n">
        <v>36943</v>
      </c>
      <c r="E124" s="0" t="str">
        <f aca="false">IF((F124-F123)=1," ","*")</f>
        <v> </v>
      </c>
      <c r="F124" s="0" t="n">
        <v>2124</v>
      </c>
      <c r="G124" s="0" t="s">
        <v>755</v>
      </c>
    </row>
    <row r="125" customFormat="false" ht="12.75" hidden="false" customHeight="false" outlineLevel="0" collapsed="false">
      <c r="A125" s="0" t="s">
        <v>756</v>
      </c>
      <c r="B125" s="0" t="s">
        <v>0</v>
      </c>
      <c r="C125" s="1" t="n">
        <v>44032</v>
      </c>
      <c r="D125" s="2" t="n">
        <v>36943</v>
      </c>
      <c r="E125" s="0" t="str">
        <f aca="false">IF((F125-F124)=1," ","*")</f>
        <v> </v>
      </c>
      <c r="F125" s="0" t="n">
        <v>2125</v>
      </c>
      <c r="G125" s="0" t="s">
        <v>757</v>
      </c>
    </row>
    <row r="126" customFormat="false" ht="12.75" hidden="false" customHeight="false" outlineLevel="0" collapsed="false">
      <c r="A126" s="0" t="s">
        <v>758</v>
      </c>
      <c r="B126" s="0" t="s">
        <v>0</v>
      </c>
      <c r="C126" s="1" t="n">
        <v>44032</v>
      </c>
      <c r="D126" s="2" t="n">
        <v>36943</v>
      </c>
      <c r="E126" s="0" t="str">
        <f aca="false">IF((F126-F125)=1," ","*")</f>
        <v> </v>
      </c>
      <c r="F126" s="0" t="n">
        <v>2126</v>
      </c>
      <c r="G126" s="0" t="s">
        <v>759</v>
      </c>
    </row>
    <row r="127" customFormat="false" ht="12.75" hidden="false" customHeight="false" outlineLevel="0" collapsed="false">
      <c r="A127" s="0" t="s">
        <v>760</v>
      </c>
      <c r="B127" s="0" t="s">
        <v>0</v>
      </c>
      <c r="C127" s="1" t="n">
        <v>43520</v>
      </c>
      <c r="D127" s="2" t="n">
        <v>36943</v>
      </c>
      <c r="E127" s="0" t="str">
        <f aca="false">IF((F127-F126)=1," ","*")</f>
        <v> </v>
      </c>
      <c r="F127" s="0" t="n">
        <v>2127</v>
      </c>
      <c r="G127" s="0" t="s">
        <v>761</v>
      </c>
    </row>
    <row r="128" customFormat="false" ht="12.75" hidden="false" customHeight="false" outlineLevel="0" collapsed="false">
      <c r="A128" s="0" t="s">
        <v>762</v>
      </c>
      <c r="B128" s="0" t="s">
        <v>0</v>
      </c>
      <c r="C128" s="1" t="n">
        <v>43520</v>
      </c>
      <c r="D128" s="2" t="n">
        <v>36943</v>
      </c>
      <c r="E128" s="0" t="str">
        <f aca="false">IF((F128-F127)=1," ","*")</f>
        <v> </v>
      </c>
      <c r="F128" s="0" t="n">
        <v>2128</v>
      </c>
      <c r="G128" s="0" t="s">
        <v>763</v>
      </c>
    </row>
    <row r="129" customFormat="false" ht="12.75" hidden="false" customHeight="false" outlineLevel="0" collapsed="false">
      <c r="A129" s="0" t="s">
        <v>764</v>
      </c>
      <c r="B129" s="0" t="s">
        <v>0</v>
      </c>
      <c r="C129" s="1" t="n">
        <v>41472</v>
      </c>
      <c r="D129" s="2" t="n">
        <v>36946</v>
      </c>
      <c r="E129" s="0" t="str">
        <f aca="false">IF((F129-F128)=1," ","*")</f>
        <v> </v>
      </c>
      <c r="F129" s="0" t="n">
        <v>2129</v>
      </c>
      <c r="G129" s="0" t="s">
        <v>765</v>
      </c>
    </row>
    <row r="130" customFormat="false" ht="12.75" hidden="false" customHeight="false" outlineLevel="0" collapsed="false">
      <c r="A130" s="0" t="s">
        <v>766</v>
      </c>
      <c r="B130" s="0" t="s">
        <v>0</v>
      </c>
      <c r="C130" s="1" t="n">
        <v>46592</v>
      </c>
      <c r="D130" s="2" t="n">
        <v>36946</v>
      </c>
      <c r="E130" s="0" t="str">
        <f aca="false">IF((F130-F129)=1," ","*")</f>
        <v> </v>
      </c>
      <c r="F130" s="0" t="n">
        <v>2130</v>
      </c>
      <c r="G130" s="0" t="s">
        <v>767</v>
      </c>
    </row>
    <row r="131" customFormat="false" ht="12.75" hidden="false" customHeight="false" outlineLevel="0" collapsed="false">
      <c r="A131" s="0" t="s">
        <v>768</v>
      </c>
      <c r="B131" s="0" t="s">
        <v>0</v>
      </c>
      <c r="C131" s="1" t="n">
        <v>40960</v>
      </c>
      <c r="D131" s="2" t="n">
        <v>36947</v>
      </c>
      <c r="E131" s="0" t="str">
        <f aca="false">IF((F131-F130)=1," ","*")</f>
        <v> </v>
      </c>
      <c r="F131" s="0" t="n">
        <v>2131</v>
      </c>
      <c r="G131" s="0" t="s">
        <v>769</v>
      </c>
    </row>
    <row r="132" customFormat="false" ht="12.75" hidden="false" customHeight="false" outlineLevel="0" collapsed="false">
      <c r="A132" s="0" t="s">
        <v>770</v>
      </c>
      <c r="B132" s="0" t="s">
        <v>0</v>
      </c>
      <c r="C132" s="1" t="n">
        <v>47104</v>
      </c>
      <c r="D132" s="2" t="n">
        <v>36947</v>
      </c>
      <c r="E132" s="0" t="str">
        <f aca="false">IF((F132-F131)=1," ","*")</f>
        <v> </v>
      </c>
      <c r="F132" s="0" t="n">
        <v>2132</v>
      </c>
      <c r="G132" s="0" t="s">
        <v>771</v>
      </c>
    </row>
    <row r="133" customFormat="false" ht="12.75" hidden="false" customHeight="false" outlineLevel="0" collapsed="false">
      <c r="A133" s="0" t="s">
        <v>772</v>
      </c>
      <c r="B133" s="0" t="s">
        <v>0</v>
      </c>
      <c r="C133" s="1" t="n">
        <v>39936</v>
      </c>
      <c r="D133" s="2" t="n">
        <v>36947</v>
      </c>
      <c r="E133" s="0" t="str">
        <f aca="false">IF((F133-F132)=1," ","*")</f>
        <v> </v>
      </c>
      <c r="F133" s="0" t="n">
        <v>2133</v>
      </c>
      <c r="G133" s="0" t="s">
        <v>773</v>
      </c>
    </row>
    <row r="134" customFormat="false" ht="12.75" hidden="false" customHeight="false" outlineLevel="0" collapsed="false">
      <c r="A134" s="0" t="s">
        <v>774</v>
      </c>
      <c r="B134" s="0" t="s">
        <v>0</v>
      </c>
      <c r="C134" s="1" t="n">
        <v>53248</v>
      </c>
      <c r="D134" s="2" t="n">
        <v>36947</v>
      </c>
      <c r="E134" s="0" t="str">
        <f aca="false">IF((F134-F133)=1," ","*")</f>
        <v> </v>
      </c>
      <c r="F134" s="0" t="n">
        <v>2134</v>
      </c>
      <c r="G134" s="0" t="s">
        <v>775</v>
      </c>
    </row>
    <row r="135" customFormat="false" ht="12.75" hidden="false" customHeight="false" outlineLevel="0" collapsed="false">
      <c r="A135" s="0" t="s">
        <v>776</v>
      </c>
      <c r="B135" s="0" t="s">
        <v>0</v>
      </c>
      <c r="C135" s="1" t="n">
        <v>42496</v>
      </c>
      <c r="D135" s="2" t="n">
        <v>36947</v>
      </c>
      <c r="E135" s="0" t="str">
        <f aca="false">IF((F135-F134)=1," ","*")</f>
        <v> </v>
      </c>
      <c r="F135" s="0" t="n">
        <v>2135</v>
      </c>
      <c r="G135" s="0" t="s">
        <v>777</v>
      </c>
    </row>
    <row r="136" customFormat="false" ht="12.75" hidden="false" customHeight="false" outlineLevel="0" collapsed="false">
      <c r="A136" s="0" t="s">
        <v>778</v>
      </c>
      <c r="B136" s="0" t="s">
        <v>0</v>
      </c>
      <c r="C136" s="1" t="n">
        <v>42496</v>
      </c>
      <c r="D136" s="2" t="n">
        <v>36947</v>
      </c>
      <c r="E136" s="0" t="str">
        <f aca="false">IF((F136-F135)=1," ","*")</f>
        <v> </v>
      </c>
      <c r="F136" s="0" t="n">
        <v>2136</v>
      </c>
      <c r="G136" s="0" t="s">
        <v>779</v>
      </c>
    </row>
    <row r="137" customFormat="false" ht="12.75" hidden="false" customHeight="false" outlineLevel="0" collapsed="false">
      <c r="A137" s="0" t="s">
        <v>780</v>
      </c>
      <c r="B137" s="0" t="s">
        <v>0</v>
      </c>
      <c r="C137" s="1" t="n">
        <v>45056</v>
      </c>
      <c r="D137" s="2" t="n">
        <v>36947</v>
      </c>
      <c r="E137" s="0" t="str">
        <f aca="false">IF((F137-F136)=1," ","*")</f>
        <v> </v>
      </c>
      <c r="F137" s="0" t="n">
        <v>2137</v>
      </c>
      <c r="G137" s="0" t="s">
        <v>781</v>
      </c>
    </row>
    <row r="138" customFormat="false" ht="12.75" hidden="false" customHeight="false" outlineLevel="0" collapsed="false">
      <c r="A138" s="0" t="s">
        <v>782</v>
      </c>
      <c r="B138" s="0" t="s">
        <v>0</v>
      </c>
      <c r="C138" s="1" t="n">
        <v>44032</v>
      </c>
      <c r="D138" s="2" t="n">
        <v>36948</v>
      </c>
      <c r="E138" s="0" t="str">
        <f aca="false">IF((F138-F137)=1," ","*")</f>
        <v> </v>
      </c>
      <c r="F138" s="0" t="n">
        <v>2138</v>
      </c>
      <c r="G138" s="0" t="s">
        <v>783</v>
      </c>
    </row>
    <row r="139" customFormat="false" ht="12.75" hidden="false" customHeight="false" outlineLevel="0" collapsed="false">
      <c r="A139" s="0" t="s">
        <v>784</v>
      </c>
      <c r="B139" s="0" t="s">
        <v>0</v>
      </c>
      <c r="C139" s="1" t="n">
        <v>46592</v>
      </c>
      <c r="D139" s="2" t="n">
        <v>36948</v>
      </c>
      <c r="E139" s="0" t="str">
        <f aca="false">IF((F139-F138)=1," ","*")</f>
        <v> </v>
      </c>
      <c r="F139" s="0" t="n">
        <v>2139</v>
      </c>
      <c r="G139" s="0" t="s">
        <v>785</v>
      </c>
    </row>
    <row r="140" customFormat="false" ht="12.75" hidden="false" customHeight="false" outlineLevel="0" collapsed="false">
      <c r="A140" s="0" t="s">
        <v>786</v>
      </c>
      <c r="B140" s="0" t="s">
        <v>0</v>
      </c>
      <c r="C140" s="1" t="n">
        <v>48640</v>
      </c>
      <c r="D140" s="2" t="n">
        <v>36948</v>
      </c>
      <c r="E140" s="0" t="str">
        <f aca="false">IF((F140-F139)=1," ","*")</f>
        <v> </v>
      </c>
      <c r="F140" s="0" t="n">
        <v>2140</v>
      </c>
      <c r="G140" s="0" t="s">
        <v>787</v>
      </c>
    </row>
    <row r="141" customFormat="false" ht="12.75" hidden="false" customHeight="false" outlineLevel="0" collapsed="false">
      <c r="A141" s="0" t="s">
        <v>788</v>
      </c>
      <c r="B141" s="0" t="s">
        <v>0</v>
      </c>
      <c r="C141" s="1" t="n">
        <v>46592</v>
      </c>
      <c r="D141" s="2" t="n">
        <v>36948</v>
      </c>
      <c r="E141" s="0" t="str">
        <f aca="false">IF((F141-F140)=1," ","*")</f>
        <v> </v>
      </c>
      <c r="F141" s="0" t="n">
        <v>2141</v>
      </c>
      <c r="G141" s="0" t="s">
        <v>789</v>
      </c>
    </row>
    <row r="142" customFormat="false" ht="12.75" hidden="false" customHeight="false" outlineLevel="0" collapsed="false">
      <c r="A142" s="0" t="s">
        <v>790</v>
      </c>
      <c r="B142" s="0" t="s">
        <v>0</v>
      </c>
      <c r="C142" s="1" t="n">
        <v>44032</v>
      </c>
      <c r="D142" s="2" t="n">
        <v>36953</v>
      </c>
      <c r="E142" s="0" t="str">
        <f aca="false">IF((F142-F141)=1," ","*")</f>
        <v> </v>
      </c>
      <c r="F142" s="0" t="n">
        <v>2142</v>
      </c>
      <c r="G142" s="0" t="s">
        <v>791</v>
      </c>
    </row>
    <row r="143" customFormat="false" ht="12.75" hidden="false" customHeight="false" outlineLevel="0" collapsed="false">
      <c r="A143" s="0" t="s">
        <v>792</v>
      </c>
      <c r="B143" s="0" t="s">
        <v>0</v>
      </c>
      <c r="C143" s="1" t="n">
        <v>38400</v>
      </c>
      <c r="D143" s="2" t="n">
        <v>36953</v>
      </c>
      <c r="E143" s="0" t="str">
        <f aca="false">IF((F143-F142)=1," ","*")</f>
        <v> </v>
      </c>
      <c r="F143" s="0" t="n">
        <v>2143</v>
      </c>
      <c r="G143" s="0" t="s">
        <v>793</v>
      </c>
    </row>
    <row r="144" customFormat="false" ht="12.75" hidden="false" customHeight="false" outlineLevel="0" collapsed="false">
      <c r="A144" s="0" t="s">
        <v>794</v>
      </c>
      <c r="B144" s="0" t="s">
        <v>0</v>
      </c>
      <c r="C144" s="1" t="n">
        <v>45568</v>
      </c>
      <c r="D144" s="2" t="n">
        <v>36953</v>
      </c>
      <c r="E144" s="0" t="str">
        <f aca="false">IF((F144-F143)=1," ","*")</f>
        <v> </v>
      </c>
      <c r="F144" s="0" t="n">
        <v>2144</v>
      </c>
      <c r="G144" s="0" t="s">
        <v>795</v>
      </c>
    </row>
    <row r="145" customFormat="false" ht="12.75" hidden="false" customHeight="false" outlineLevel="0" collapsed="false">
      <c r="A145" s="0" t="s">
        <v>796</v>
      </c>
      <c r="B145" s="0" t="s">
        <v>0</v>
      </c>
      <c r="C145" s="1" t="n">
        <v>39424</v>
      </c>
      <c r="D145" s="2" t="n">
        <v>36953</v>
      </c>
      <c r="E145" s="0" t="str">
        <f aca="false">IF((F145-F144)=1," ","*")</f>
        <v> </v>
      </c>
      <c r="F145" s="0" t="n">
        <v>2145</v>
      </c>
      <c r="G145" s="0" t="s">
        <v>797</v>
      </c>
    </row>
    <row r="146" customFormat="false" ht="12.75" hidden="false" customHeight="false" outlineLevel="0" collapsed="false">
      <c r="A146" s="0" t="s">
        <v>798</v>
      </c>
      <c r="B146" s="0" t="s">
        <v>0</v>
      </c>
      <c r="C146" s="1" t="n">
        <v>44544</v>
      </c>
      <c r="D146" s="2" t="n">
        <v>36953</v>
      </c>
      <c r="E146" s="0" t="str">
        <f aca="false">IF((F146-F145)=1," ","*")</f>
        <v> </v>
      </c>
      <c r="F146" s="0" t="n">
        <v>2146</v>
      </c>
      <c r="G146" s="0" t="s">
        <v>799</v>
      </c>
    </row>
    <row r="147" customFormat="false" ht="12.75" hidden="false" customHeight="false" outlineLevel="0" collapsed="false">
      <c r="A147" s="0" t="s">
        <v>800</v>
      </c>
      <c r="B147" s="0" t="s">
        <v>0</v>
      </c>
      <c r="C147" s="1" t="n">
        <v>44032</v>
      </c>
      <c r="D147" s="2" t="n">
        <v>36953</v>
      </c>
      <c r="E147" s="0" t="str">
        <f aca="false">IF((F147-F146)=1," ","*")</f>
        <v> </v>
      </c>
      <c r="F147" s="0" t="n">
        <v>2147</v>
      </c>
      <c r="G147" s="0" t="s">
        <v>801</v>
      </c>
    </row>
    <row r="148" customFormat="false" ht="12.75" hidden="false" customHeight="false" outlineLevel="0" collapsed="false">
      <c r="A148" s="0" t="s">
        <v>802</v>
      </c>
      <c r="B148" s="0" t="s">
        <v>0</v>
      </c>
      <c r="C148" s="1" t="n">
        <v>43008</v>
      </c>
      <c r="D148" s="2" t="n">
        <v>36953</v>
      </c>
      <c r="E148" s="0" t="str">
        <f aca="false">IF((F148-F147)=1," ","*")</f>
        <v> </v>
      </c>
      <c r="F148" s="0" t="n">
        <v>2148</v>
      </c>
      <c r="G148" s="0" t="s">
        <v>803</v>
      </c>
    </row>
    <row r="149" customFormat="false" ht="12.75" hidden="false" customHeight="false" outlineLevel="0" collapsed="false">
      <c r="A149" s="0" t="s">
        <v>804</v>
      </c>
      <c r="B149" s="0" t="s">
        <v>0</v>
      </c>
      <c r="C149" s="1" t="n">
        <v>46592</v>
      </c>
      <c r="D149" s="2" t="n">
        <v>36953</v>
      </c>
      <c r="E149" s="0" t="str">
        <f aca="false">IF((F149-F148)=1," ","*")</f>
        <v> </v>
      </c>
      <c r="F149" s="0" t="n">
        <v>2149</v>
      </c>
      <c r="G149" s="0" t="s">
        <v>805</v>
      </c>
    </row>
    <row r="150" customFormat="false" ht="12.75" hidden="false" customHeight="false" outlineLevel="0" collapsed="false">
      <c r="A150" s="0" t="s">
        <v>806</v>
      </c>
      <c r="B150" s="0" t="s">
        <v>0</v>
      </c>
      <c r="C150" s="1" t="n">
        <v>39936</v>
      </c>
      <c r="D150" s="2" t="n">
        <v>36924</v>
      </c>
      <c r="E150" s="0" t="str">
        <f aca="false">IF((F150-F149)=1," ","*")</f>
        <v> </v>
      </c>
      <c r="F150" s="0" t="n">
        <v>2150</v>
      </c>
      <c r="G150" s="0" t="s">
        <v>807</v>
      </c>
    </row>
    <row r="151" customFormat="false" ht="12.75" hidden="false" customHeight="false" outlineLevel="0" collapsed="false">
      <c r="A151" s="0" t="s">
        <v>808</v>
      </c>
      <c r="B151" s="0" t="s">
        <v>0</v>
      </c>
      <c r="C151" s="1" t="n">
        <v>38912</v>
      </c>
      <c r="D151" s="2" t="n">
        <v>36956</v>
      </c>
      <c r="E151" s="0" t="str">
        <f aca="false">IF((F151-F150)=1," ","*")</f>
        <v> </v>
      </c>
      <c r="F151" s="0" t="n">
        <v>2151</v>
      </c>
      <c r="G151" s="0" t="s">
        <v>809</v>
      </c>
    </row>
    <row r="152" customFormat="false" ht="12.75" hidden="false" customHeight="false" outlineLevel="0" collapsed="false">
      <c r="A152" s="0" t="s">
        <v>810</v>
      </c>
      <c r="B152" s="0" t="s">
        <v>0</v>
      </c>
      <c r="C152" s="1" t="n">
        <v>39424</v>
      </c>
      <c r="D152" s="2" t="n">
        <v>36956</v>
      </c>
      <c r="E152" s="0" t="str">
        <f aca="false">IF((F152-F151)=1," ","*")</f>
        <v> </v>
      </c>
      <c r="F152" s="0" t="n">
        <v>2152</v>
      </c>
      <c r="G152" s="0" t="s">
        <v>811</v>
      </c>
    </row>
    <row r="153" customFormat="false" ht="12.75" hidden="false" customHeight="false" outlineLevel="0" collapsed="false">
      <c r="A153" s="0" t="s">
        <v>812</v>
      </c>
      <c r="B153" s="0" t="s">
        <v>0</v>
      </c>
      <c r="C153" s="1" t="n">
        <v>40448</v>
      </c>
      <c r="D153" s="2" t="n">
        <v>36956</v>
      </c>
      <c r="E153" s="0" t="str">
        <f aca="false">IF((F153-F152)=1," ","*")</f>
        <v> </v>
      </c>
      <c r="F153" s="0" t="n">
        <v>2153</v>
      </c>
      <c r="G153" s="0" t="s">
        <v>813</v>
      </c>
    </row>
    <row r="154" customFormat="false" ht="12.75" hidden="false" customHeight="false" outlineLevel="0" collapsed="false">
      <c r="A154" s="0" t="s">
        <v>814</v>
      </c>
      <c r="B154" s="0" t="s">
        <v>0</v>
      </c>
      <c r="C154" s="1" t="n">
        <v>41984</v>
      </c>
      <c r="D154" s="2" t="n">
        <v>36956</v>
      </c>
      <c r="E154" s="0" t="str">
        <f aca="false">IF((F154-F153)=1," ","*")</f>
        <v> </v>
      </c>
      <c r="F154" s="0" t="n">
        <v>2154</v>
      </c>
      <c r="G154" s="0" t="s">
        <v>815</v>
      </c>
    </row>
    <row r="155" customFormat="false" ht="12.75" hidden="false" customHeight="false" outlineLevel="0" collapsed="false">
      <c r="A155" s="0" t="s">
        <v>816</v>
      </c>
      <c r="B155" s="0" t="s">
        <v>0</v>
      </c>
      <c r="C155" s="1" t="n">
        <v>44032</v>
      </c>
      <c r="D155" s="2" t="n">
        <v>36956</v>
      </c>
      <c r="E155" s="0" t="str">
        <f aca="false">IF((F155-F154)=1," ","*")</f>
        <v> </v>
      </c>
      <c r="F155" s="0" t="n">
        <v>2155</v>
      </c>
      <c r="G155" s="0" t="s">
        <v>817</v>
      </c>
    </row>
    <row r="156" customFormat="false" ht="12.75" hidden="false" customHeight="false" outlineLevel="0" collapsed="false">
      <c r="A156" s="0" t="s">
        <v>818</v>
      </c>
      <c r="B156" s="0" t="s">
        <v>0</v>
      </c>
      <c r="C156" s="1" t="n">
        <v>38400</v>
      </c>
      <c r="D156" s="2" t="n">
        <v>36954</v>
      </c>
      <c r="E156" s="0" t="str">
        <f aca="false">IF((F156-F155)=1," ","*")</f>
        <v> </v>
      </c>
      <c r="F156" s="0" t="n">
        <v>2156</v>
      </c>
      <c r="G156" s="0" t="s">
        <v>819</v>
      </c>
    </row>
    <row r="157" customFormat="false" ht="12.75" hidden="false" customHeight="false" outlineLevel="0" collapsed="false">
      <c r="A157" s="0" t="s">
        <v>820</v>
      </c>
      <c r="B157" s="0" t="s">
        <v>0</v>
      </c>
      <c r="C157" s="1" t="n">
        <v>43008</v>
      </c>
      <c r="D157" s="2" t="n">
        <v>36954</v>
      </c>
      <c r="E157" s="0" t="str">
        <f aca="false">IF((F157-F156)=1," ","*")</f>
        <v> </v>
      </c>
      <c r="F157" s="0" t="n">
        <v>2157</v>
      </c>
      <c r="G157" s="0" t="s">
        <v>821</v>
      </c>
    </row>
    <row r="158" customFormat="false" ht="12.75" hidden="false" customHeight="false" outlineLevel="0" collapsed="false">
      <c r="A158" s="0" t="s">
        <v>822</v>
      </c>
      <c r="B158" s="0" t="s">
        <v>0</v>
      </c>
      <c r="C158" s="1" t="n">
        <v>41472</v>
      </c>
      <c r="D158" s="2" t="n">
        <v>36924</v>
      </c>
      <c r="E158" s="0" t="str">
        <f aca="false">IF((F158-F157)=1," ","*")</f>
        <v> </v>
      </c>
      <c r="F158" s="0" t="n">
        <v>2158</v>
      </c>
      <c r="G158" s="0" t="s">
        <v>823</v>
      </c>
    </row>
    <row r="159" customFormat="false" ht="12.75" hidden="false" customHeight="false" outlineLevel="0" collapsed="false">
      <c r="A159" s="0" t="s">
        <v>824</v>
      </c>
      <c r="B159" s="0" t="s">
        <v>0</v>
      </c>
      <c r="C159" s="1" t="n">
        <v>37376</v>
      </c>
      <c r="D159" s="2" t="n">
        <v>36954</v>
      </c>
      <c r="E159" s="0" t="str">
        <f aca="false">IF((F159-F158)=1," ","*")</f>
        <v> </v>
      </c>
      <c r="F159" s="0" t="n">
        <v>2159</v>
      </c>
      <c r="G159" s="0" t="s">
        <v>825</v>
      </c>
    </row>
    <row r="160" customFormat="false" ht="12.75" hidden="false" customHeight="false" outlineLevel="0" collapsed="false">
      <c r="A160" s="0" t="s">
        <v>826</v>
      </c>
      <c r="B160" s="0" t="s">
        <v>0</v>
      </c>
      <c r="C160" s="1" t="n">
        <v>37888</v>
      </c>
      <c r="D160" s="2" t="n">
        <v>36954</v>
      </c>
      <c r="E160" s="0" t="str">
        <f aca="false">IF((F160-F159)=1," ","*")</f>
        <v> </v>
      </c>
      <c r="F160" s="0" t="n">
        <v>2160</v>
      </c>
      <c r="G160" s="0" t="s">
        <v>827</v>
      </c>
    </row>
    <row r="161" customFormat="false" ht="12.75" hidden="false" customHeight="false" outlineLevel="0" collapsed="false">
      <c r="A161" s="0" t="s">
        <v>828</v>
      </c>
      <c r="B161" s="0" t="s">
        <v>0</v>
      </c>
      <c r="C161" s="1" t="n">
        <v>39936</v>
      </c>
      <c r="D161" s="2" t="n">
        <v>36954</v>
      </c>
      <c r="E161" s="0" t="str">
        <f aca="false">IF((F161-F160)=1," ","*")</f>
        <v> </v>
      </c>
      <c r="F161" s="0" t="n">
        <v>2161</v>
      </c>
      <c r="G161" s="0" t="s">
        <v>829</v>
      </c>
    </row>
    <row r="162" customFormat="false" ht="12.75" hidden="false" customHeight="false" outlineLevel="0" collapsed="false">
      <c r="A162" s="0" t="s">
        <v>830</v>
      </c>
      <c r="B162" s="0" t="s">
        <v>0</v>
      </c>
      <c r="C162" s="1" t="n">
        <v>41472</v>
      </c>
      <c r="D162" s="2" t="n">
        <v>36956</v>
      </c>
      <c r="E162" s="0" t="str">
        <f aca="false">IF((F162-F161)=1," ","*")</f>
        <v> </v>
      </c>
      <c r="F162" s="0" t="n">
        <v>2162</v>
      </c>
      <c r="G162" s="0" t="s">
        <v>831</v>
      </c>
    </row>
    <row r="163" customFormat="false" ht="12.75" hidden="false" customHeight="false" outlineLevel="0" collapsed="false">
      <c r="A163" s="0" t="s">
        <v>832</v>
      </c>
      <c r="B163" s="0" t="s">
        <v>0</v>
      </c>
      <c r="C163" s="1" t="n">
        <v>39936</v>
      </c>
      <c r="D163" s="2" t="n">
        <v>36956</v>
      </c>
      <c r="E163" s="0" t="str">
        <f aca="false">IF((F163-F162)=1," ","*")</f>
        <v> </v>
      </c>
      <c r="F163" s="0" t="n">
        <v>2163</v>
      </c>
      <c r="G163" s="0" t="s">
        <v>833</v>
      </c>
    </row>
    <row r="164" customFormat="false" ht="12.75" hidden="false" customHeight="false" outlineLevel="0" collapsed="false">
      <c r="A164" s="0" t="s">
        <v>834</v>
      </c>
      <c r="B164" s="0" t="s">
        <v>0</v>
      </c>
      <c r="C164" s="1" t="n">
        <v>37888</v>
      </c>
      <c r="D164" s="2" t="n">
        <v>36956</v>
      </c>
      <c r="E164" s="0" t="str">
        <f aca="false">IF((F164-F163)=1," ","*")</f>
        <v> </v>
      </c>
      <c r="F164" s="0" t="n">
        <v>2164</v>
      </c>
      <c r="G164" s="0" t="s">
        <v>835</v>
      </c>
    </row>
    <row r="165" customFormat="false" ht="12.75" hidden="false" customHeight="false" outlineLevel="0" collapsed="false">
      <c r="A165" s="0" t="s">
        <v>836</v>
      </c>
      <c r="B165" s="0" t="s">
        <v>0</v>
      </c>
      <c r="C165" s="1" t="n">
        <v>40960</v>
      </c>
      <c r="D165" s="2" t="n">
        <v>36956</v>
      </c>
      <c r="E165" s="0" t="str">
        <f aca="false">IF((F165-F164)=1," ","*")</f>
        <v> </v>
      </c>
      <c r="F165" s="0" t="n">
        <v>2165</v>
      </c>
      <c r="G165" s="0" t="s">
        <v>837</v>
      </c>
    </row>
    <row r="166" customFormat="false" ht="12.75" hidden="false" customHeight="false" outlineLevel="0" collapsed="false">
      <c r="A166" s="0" t="s">
        <v>838</v>
      </c>
      <c r="B166" s="0" t="s">
        <v>0</v>
      </c>
      <c r="C166" s="1" t="n">
        <v>39424</v>
      </c>
      <c r="D166" s="2" t="n">
        <v>36956</v>
      </c>
      <c r="E166" s="0" t="str">
        <f aca="false">IF((F166-F165)=1," ","*")</f>
        <v> </v>
      </c>
      <c r="F166" s="0" t="n">
        <v>2166</v>
      </c>
      <c r="G166" s="0" t="s">
        <v>839</v>
      </c>
    </row>
    <row r="167" customFormat="false" ht="12.75" hidden="false" customHeight="false" outlineLevel="0" collapsed="false">
      <c r="A167" s="0" t="s">
        <v>840</v>
      </c>
      <c r="B167" s="0" t="s">
        <v>0</v>
      </c>
      <c r="C167" s="1" t="n">
        <v>41984</v>
      </c>
      <c r="D167" s="2" t="n">
        <v>36956</v>
      </c>
      <c r="E167" s="0" t="str">
        <f aca="false">IF((F167-F166)=1," ","*")</f>
        <v> </v>
      </c>
      <c r="F167" s="0" t="n">
        <v>2167</v>
      </c>
      <c r="G167" s="0" t="s">
        <v>841</v>
      </c>
    </row>
    <row r="168" customFormat="false" ht="12.75" hidden="false" customHeight="false" outlineLevel="0" collapsed="false">
      <c r="A168" s="0" t="s">
        <v>842</v>
      </c>
      <c r="B168" s="0" t="s">
        <v>0</v>
      </c>
      <c r="C168" s="1" t="n">
        <v>37888</v>
      </c>
      <c r="D168" s="2" t="n">
        <v>36956</v>
      </c>
      <c r="E168" s="0" t="str">
        <f aca="false">IF((F168-F167)=1," ","*")</f>
        <v> </v>
      </c>
      <c r="F168" s="0" t="n">
        <v>2168</v>
      </c>
      <c r="G168" s="0" t="s">
        <v>843</v>
      </c>
    </row>
    <row r="169" customFormat="false" ht="12.75" hidden="false" customHeight="false" outlineLevel="0" collapsed="false">
      <c r="A169" s="0" t="s">
        <v>844</v>
      </c>
      <c r="B169" s="0" t="s">
        <v>0</v>
      </c>
      <c r="C169" s="1" t="n">
        <v>41472</v>
      </c>
      <c r="D169" s="2" t="n">
        <v>36956</v>
      </c>
      <c r="E169" s="0" t="str">
        <f aca="false">IF((F169-F168)=1," ","*")</f>
        <v> </v>
      </c>
      <c r="F169" s="0" t="n">
        <v>2169</v>
      </c>
      <c r="G169" s="0" t="s">
        <v>845</v>
      </c>
    </row>
    <row r="170" customFormat="false" ht="12.75" hidden="false" customHeight="false" outlineLevel="0" collapsed="false">
      <c r="A170" s="0" t="s">
        <v>846</v>
      </c>
      <c r="B170" s="0" t="s">
        <v>0</v>
      </c>
      <c r="C170" s="1" t="n">
        <v>43520</v>
      </c>
      <c r="D170" s="2" t="n">
        <v>36957</v>
      </c>
      <c r="E170" s="0" t="str">
        <f aca="false">IF((F170-F169)=1," ","*")</f>
        <v> </v>
      </c>
      <c r="F170" s="0" t="n">
        <v>2170</v>
      </c>
      <c r="G170" s="0" t="s">
        <v>847</v>
      </c>
    </row>
    <row r="171" customFormat="false" ht="12.75" hidden="false" customHeight="false" outlineLevel="0" collapsed="false">
      <c r="A171" s="0" t="s">
        <v>848</v>
      </c>
      <c r="B171" s="0" t="s">
        <v>0</v>
      </c>
      <c r="C171" s="1" t="n">
        <v>40448</v>
      </c>
      <c r="D171" s="2" t="n">
        <v>36957</v>
      </c>
      <c r="E171" s="0" t="str">
        <f aca="false">IF((F171-F170)=1," ","*")</f>
        <v> </v>
      </c>
      <c r="F171" s="0" t="n">
        <v>2171</v>
      </c>
      <c r="G171" s="0" t="s">
        <v>849</v>
      </c>
    </row>
    <row r="172" customFormat="false" ht="12.75" hidden="false" customHeight="false" outlineLevel="0" collapsed="false">
      <c r="A172" s="0" t="s">
        <v>850</v>
      </c>
      <c r="B172" s="0" t="s">
        <v>0</v>
      </c>
      <c r="C172" s="1" t="n">
        <v>41984</v>
      </c>
      <c r="D172" s="2" t="n">
        <v>36957</v>
      </c>
      <c r="E172" s="0" t="str">
        <f aca="false">IF((F172-F171)=1," ","*")</f>
        <v> </v>
      </c>
      <c r="F172" s="0" t="n">
        <v>2172</v>
      </c>
      <c r="G172" s="0" t="s">
        <v>851</v>
      </c>
    </row>
    <row r="173" customFormat="false" ht="12.75" hidden="false" customHeight="false" outlineLevel="0" collapsed="false">
      <c r="A173" s="0" t="s">
        <v>852</v>
      </c>
      <c r="B173" s="0" t="s">
        <v>0</v>
      </c>
      <c r="C173" s="1" t="n">
        <v>47616</v>
      </c>
      <c r="D173" s="2" t="n">
        <v>36958</v>
      </c>
      <c r="E173" s="0" t="str">
        <f aca="false">IF((F173-F172)=1," ","*")</f>
        <v> </v>
      </c>
      <c r="F173" s="0" t="n">
        <v>2173</v>
      </c>
      <c r="G173" s="0" t="s">
        <v>853</v>
      </c>
    </row>
    <row r="174" customFormat="false" ht="12.75" hidden="false" customHeight="false" outlineLevel="0" collapsed="false">
      <c r="A174" s="0" t="s">
        <v>854</v>
      </c>
      <c r="B174" s="0" t="s">
        <v>0</v>
      </c>
      <c r="C174" s="1" t="n">
        <v>38400</v>
      </c>
      <c r="D174" s="2" t="n">
        <v>36958</v>
      </c>
      <c r="E174" s="0" t="str">
        <f aca="false">IF((F174-F173)=1," ","*")</f>
        <v> </v>
      </c>
      <c r="F174" s="0" t="n">
        <v>2174</v>
      </c>
      <c r="G174" s="0" t="s">
        <v>855</v>
      </c>
    </row>
    <row r="175" customFormat="false" ht="12.75" hidden="false" customHeight="false" outlineLevel="0" collapsed="false">
      <c r="A175" s="0" t="s">
        <v>856</v>
      </c>
      <c r="B175" s="0" t="s">
        <v>0</v>
      </c>
      <c r="C175" s="1" t="n">
        <v>40448</v>
      </c>
      <c r="D175" s="2" t="n">
        <v>36958</v>
      </c>
      <c r="E175" s="0" t="str">
        <f aca="false">IF((F175-F174)=1," ","*")</f>
        <v> </v>
      </c>
      <c r="F175" s="0" t="n">
        <v>2175</v>
      </c>
      <c r="G175" s="0" t="s">
        <v>857</v>
      </c>
    </row>
    <row r="176" customFormat="false" ht="12.75" hidden="false" customHeight="false" outlineLevel="0" collapsed="false">
      <c r="A176" s="0" t="s">
        <v>858</v>
      </c>
      <c r="B176" s="0" t="s">
        <v>0</v>
      </c>
      <c r="C176" s="1" t="n">
        <v>38912</v>
      </c>
      <c r="D176" s="2" t="n">
        <v>36958</v>
      </c>
      <c r="E176" s="0" t="str">
        <f aca="false">IF((F176-F175)=1," ","*")</f>
        <v> </v>
      </c>
      <c r="F176" s="0" t="n">
        <v>2176</v>
      </c>
      <c r="G176" s="0" t="s">
        <v>859</v>
      </c>
    </row>
    <row r="177" customFormat="false" ht="12.75" hidden="false" customHeight="false" outlineLevel="0" collapsed="false">
      <c r="A177" s="0" t="s">
        <v>860</v>
      </c>
      <c r="B177" s="0" t="s">
        <v>0</v>
      </c>
      <c r="C177" s="1" t="n">
        <v>41984</v>
      </c>
      <c r="D177" s="2" t="n">
        <v>36959</v>
      </c>
      <c r="E177" s="0" t="str">
        <f aca="false">IF((F177-F176)=1," ","*")</f>
        <v> </v>
      </c>
      <c r="F177" s="0" t="n">
        <v>2177</v>
      </c>
      <c r="G177" s="0" t="s">
        <v>861</v>
      </c>
    </row>
    <row r="178" customFormat="false" ht="12.75" hidden="false" customHeight="false" outlineLevel="0" collapsed="false">
      <c r="A178" s="0" t="s">
        <v>862</v>
      </c>
      <c r="B178" s="0" t="s">
        <v>0</v>
      </c>
      <c r="C178" s="1" t="n">
        <v>41984</v>
      </c>
      <c r="D178" s="2" t="n">
        <v>36959</v>
      </c>
      <c r="E178" s="0" t="str">
        <f aca="false">IF((F178-F177)=1," ","*")</f>
        <v> </v>
      </c>
      <c r="F178" s="0" t="n">
        <v>2178</v>
      </c>
      <c r="G178" s="0" t="s">
        <v>863</v>
      </c>
    </row>
    <row r="179" customFormat="false" ht="12.75" hidden="false" customHeight="false" outlineLevel="0" collapsed="false">
      <c r="A179" s="0" t="s">
        <v>864</v>
      </c>
      <c r="B179" s="0" t="s">
        <v>0</v>
      </c>
      <c r="C179" s="1" t="n">
        <v>51200</v>
      </c>
      <c r="D179" s="2" t="n">
        <v>36959</v>
      </c>
      <c r="E179" s="0" t="str">
        <f aca="false">IF((F179-F178)=1," ","*")</f>
        <v> </v>
      </c>
      <c r="F179" s="0" t="n">
        <v>2179</v>
      </c>
      <c r="G179" s="0" t="s">
        <v>865</v>
      </c>
    </row>
    <row r="180" customFormat="false" ht="12.75" hidden="false" customHeight="false" outlineLevel="0" collapsed="false">
      <c r="A180" s="0" t="s">
        <v>866</v>
      </c>
      <c r="B180" s="0" t="s">
        <v>0</v>
      </c>
      <c r="C180" s="1" t="n">
        <v>41472</v>
      </c>
      <c r="D180" s="2" t="n">
        <v>36959</v>
      </c>
      <c r="E180" s="0" t="str">
        <f aca="false">IF((F180-F179)=1," ","*")</f>
        <v> </v>
      </c>
      <c r="F180" s="0" t="n">
        <v>2180</v>
      </c>
      <c r="G180" s="0" t="s">
        <v>867</v>
      </c>
    </row>
    <row r="181" customFormat="false" ht="12.75" hidden="false" customHeight="false" outlineLevel="0" collapsed="false">
      <c r="A181" s="0" t="s">
        <v>868</v>
      </c>
      <c r="B181" s="0" t="s">
        <v>0</v>
      </c>
      <c r="C181" s="1" t="n">
        <v>40448</v>
      </c>
      <c r="D181" s="2" t="n">
        <v>36959</v>
      </c>
      <c r="E181" s="0" t="str">
        <f aca="false">IF((F181-F180)=1," ","*")</f>
        <v> </v>
      </c>
      <c r="F181" s="0" t="n">
        <v>2181</v>
      </c>
      <c r="G181" s="0" t="s">
        <v>869</v>
      </c>
    </row>
    <row r="182" customFormat="false" ht="12.75" hidden="false" customHeight="false" outlineLevel="0" collapsed="false">
      <c r="A182" s="0" t="s">
        <v>870</v>
      </c>
      <c r="B182" s="0" t="s">
        <v>0</v>
      </c>
      <c r="C182" s="1" t="n">
        <v>41984</v>
      </c>
      <c r="D182" s="2" t="n">
        <v>36959</v>
      </c>
      <c r="E182" s="0" t="str">
        <f aca="false">IF((F182-F181)=1," ","*")</f>
        <v> </v>
      </c>
      <c r="F182" s="0" t="n">
        <v>2182</v>
      </c>
      <c r="G182" s="0" t="s">
        <v>871</v>
      </c>
    </row>
    <row r="183" customFormat="false" ht="12.75" hidden="false" customHeight="false" outlineLevel="0" collapsed="false">
      <c r="A183" s="0" t="s">
        <v>872</v>
      </c>
      <c r="B183" s="0" t="s">
        <v>0</v>
      </c>
      <c r="C183" s="1" t="n">
        <v>43520</v>
      </c>
      <c r="D183" s="2" t="n">
        <v>36959</v>
      </c>
      <c r="E183" s="0" t="str">
        <f aca="false">IF((F183-F182)=1," ","*")</f>
        <v> </v>
      </c>
      <c r="F183" s="0" t="n">
        <v>2183</v>
      </c>
      <c r="G183" s="0" t="s">
        <v>873</v>
      </c>
    </row>
    <row r="184" customFormat="false" ht="12.75" hidden="false" customHeight="false" outlineLevel="0" collapsed="false">
      <c r="A184" s="0" t="s">
        <v>874</v>
      </c>
      <c r="B184" s="0" t="s">
        <v>0</v>
      </c>
      <c r="C184" s="1" t="n">
        <v>49664</v>
      </c>
      <c r="D184" s="2" t="n">
        <v>36960</v>
      </c>
      <c r="E184" s="0" t="str">
        <f aca="false">IF((F184-F183)=1," ","*")</f>
        <v> </v>
      </c>
      <c r="F184" s="0" t="n">
        <v>2184</v>
      </c>
      <c r="G184" s="0" t="s">
        <v>875</v>
      </c>
    </row>
    <row r="185" customFormat="false" ht="12.75" hidden="false" customHeight="false" outlineLevel="0" collapsed="false">
      <c r="A185" s="0" t="s">
        <v>876</v>
      </c>
      <c r="B185" s="0" t="s">
        <v>0</v>
      </c>
      <c r="C185" s="1" t="n">
        <v>39424</v>
      </c>
      <c r="D185" s="2" t="n">
        <v>36960</v>
      </c>
      <c r="E185" s="0" t="str">
        <f aca="false">IF((F185-F184)=1," ","*")</f>
        <v> </v>
      </c>
      <c r="F185" s="0" t="n">
        <v>2185</v>
      </c>
      <c r="G185" s="0" t="s">
        <v>877</v>
      </c>
    </row>
    <row r="186" customFormat="false" ht="12.75" hidden="false" customHeight="false" outlineLevel="0" collapsed="false">
      <c r="A186" s="0" t="s">
        <v>878</v>
      </c>
      <c r="B186" s="0" t="s">
        <v>0</v>
      </c>
      <c r="C186" s="1" t="n">
        <v>47104</v>
      </c>
      <c r="D186" s="2" t="n">
        <v>36960</v>
      </c>
      <c r="E186" s="0" t="str">
        <f aca="false">IF((F186-F185)=1," ","*")</f>
        <v> </v>
      </c>
      <c r="F186" s="0" t="n">
        <v>2186</v>
      </c>
      <c r="G186" s="0" t="s">
        <v>879</v>
      </c>
    </row>
    <row r="187" customFormat="false" ht="12.75" hidden="false" customHeight="false" outlineLevel="0" collapsed="false">
      <c r="A187" s="0" t="s">
        <v>880</v>
      </c>
      <c r="B187" s="0" t="s">
        <v>0</v>
      </c>
      <c r="C187" s="1" t="n">
        <v>40448</v>
      </c>
      <c r="D187" s="2" t="n">
        <v>36960</v>
      </c>
      <c r="E187" s="0" t="str">
        <f aca="false">IF((F187-F186)=1," ","*")</f>
        <v> </v>
      </c>
      <c r="F187" s="0" t="n">
        <v>2187</v>
      </c>
      <c r="G187" s="0" t="s">
        <v>881</v>
      </c>
    </row>
    <row r="188" customFormat="false" ht="12.75" hidden="false" customHeight="false" outlineLevel="0" collapsed="false">
      <c r="A188" s="0" t="s">
        <v>882</v>
      </c>
      <c r="B188" s="0" t="s">
        <v>0</v>
      </c>
      <c r="C188" s="1" t="n">
        <v>40448</v>
      </c>
      <c r="D188" s="2" t="n">
        <v>36960</v>
      </c>
      <c r="E188" s="0" t="str">
        <f aca="false">IF((F188-F187)=1," ","*")</f>
        <v> </v>
      </c>
      <c r="F188" s="0" t="n">
        <v>2188</v>
      </c>
      <c r="G188" s="0" t="s">
        <v>883</v>
      </c>
    </row>
    <row r="189" customFormat="false" ht="12.75" hidden="false" customHeight="false" outlineLevel="0" collapsed="false">
      <c r="A189" s="0" t="s">
        <v>884</v>
      </c>
      <c r="B189" s="0" t="s">
        <v>0</v>
      </c>
      <c r="C189" s="1" t="n">
        <v>43520</v>
      </c>
      <c r="D189" s="2" t="n">
        <v>36960</v>
      </c>
      <c r="E189" s="0" t="str">
        <f aca="false">IF((F189-F188)=1," ","*")</f>
        <v> </v>
      </c>
      <c r="F189" s="0" t="n">
        <v>2189</v>
      </c>
      <c r="G189" s="0" t="s">
        <v>885</v>
      </c>
    </row>
    <row r="190" customFormat="false" ht="12.75" hidden="false" customHeight="false" outlineLevel="0" collapsed="false">
      <c r="A190" s="0" t="s">
        <v>886</v>
      </c>
      <c r="B190" s="0" t="s">
        <v>0</v>
      </c>
      <c r="C190" s="1" t="n">
        <v>43520</v>
      </c>
      <c r="D190" s="2" t="n">
        <v>36960</v>
      </c>
      <c r="E190" s="0" t="str">
        <f aca="false">IF((F190-F189)=1," ","*")</f>
        <v> </v>
      </c>
      <c r="F190" s="0" t="n">
        <v>2190</v>
      </c>
      <c r="G190" s="0" t="s">
        <v>887</v>
      </c>
    </row>
    <row r="191" customFormat="false" ht="12.75" hidden="false" customHeight="false" outlineLevel="0" collapsed="false">
      <c r="A191" s="0" t="s">
        <v>888</v>
      </c>
      <c r="B191" s="0" t="s">
        <v>0</v>
      </c>
      <c r="C191" s="1" t="n">
        <v>43520</v>
      </c>
      <c r="D191" s="2" t="n">
        <v>36960</v>
      </c>
      <c r="E191" s="0" t="str">
        <f aca="false">IF((F191-F190)=1," ","*")</f>
        <v> </v>
      </c>
      <c r="F191" s="0" t="n">
        <v>2191</v>
      </c>
      <c r="G191" s="0" t="s">
        <v>889</v>
      </c>
    </row>
    <row r="192" customFormat="false" ht="12.75" hidden="false" customHeight="false" outlineLevel="0" collapsed="false">
      <c r="A192" s="0" t="s">
        <v>890</v>
      </c>
      <c r="B192" s="0" t="s">
        <v>0</v>
      </c>
      <c r="C192" s="1" t="n">
        <v>38400</v>
      </c>
      <c r="D192" s="2" t="n">
        <v>36961</v>
      </c>
      <c r="E192" s="0" t="str">
        <f aca="false">IF((F192-F191)=1," ","*")</f>
        <v> </v>
      </c>
      <c r="F192" s="0" t="n">
        <v>2192</v>
      </c>
      <c r="G192" s="0" t="s">
        <v>891</v>
      </c>
    </row>
    <row r="193" customFormat="false" ht="12.75" hidden="false" customHeight="false" outlineLevel="0" collapsed="false">
      <c r="A193" s="0" t="s">
        <v>892</v>
      </c>
      <c r="B193" s="0" t="s">
        <v>0</v>
      </c>
      <c r="C193" s="1" t="n">
        <v>38400</v>
      </c>
      <c r="D193" s="2" t="n">
        <v>36961</v>
      </c>
      <c r="E193" s="0" t="str">
        <f aca="false">IF((F193-F192)=1," ","*")</f>
        <v> </v>
      </c>
      <c r="F193" s="0" t="n">
        <v>2193</v>
      </c>
      <c r="G193" s="0" t="s">
        <v>893</v>
      </c>
    </row>
    <row r="194" customFormat="false" ht="12.75" hidden="false" customHeight="false" outlineLevel="0" collapsed="false">
      <c r="A194" s="0" t="s">
        <v>894</v>
      </c>
      <c r="B194" s="0" t="s">
        <v>0</v>
      </c>
      <c r="C194" s="1" t="n">
        <v>42496</v>
      </c>
      <c r="D194" s="2" t="n">
        <v>36961</v>
      </c>
      <c r="E194" s="0" t="str">
        <f aca="false">IF((F194-F193)=1," ","*")</f>
        <v> </v>
      </c>
      <c r="F194" s="0" t="n">
        <v>2194</v>
      </c>
      <c r="G194" s="0" t="s">
        <v>895</v>
      </c>
    </row>
    <row r="195" customFormat="false" ht="12.75" hidden="false" customHeight="false" outlineLevel="0" collapsed="false">
      <c r="A195" s="0" t="s">
        <v>896</v>
      </c>
      <c r="B195" s="0" t="s">
        <v>0</v>
      </c>
      <c r="C195" s="1" t="n">
        <v>38912</v>
      </c>
      <c r="D195" s="2" t="n">
        <v>36961</v>
      </c>
      <c r="E195" s="0" t="str">
        <f aca="false">IF((F195-F194)=1," ","*")</f>
        <v> </v>
      </c>
      <c r="F195" s="0" t="n">
        <v>2195</v>
      </c>
      <c r="G195" s="0" t="s">
        <v>897</v>
      </c>
    </row>
    <row r="196" customFormat="false" ht="12.75" hidden="false" customHeight="false" outlineLevel="0" collapsed="false">
      <c r="A196" s="0" t="s">
        <v>898</v>
      </c>
      <c r="B196" s="0" t="s">
        <v>0</v>
      </c>
      <c r="C196" s="1" t="n">
        <v>41472</v>
      </c>
      <c r="D196" s="2" t="n">
        <v>36961</v>
      </c>
      <c r="E196" s="0" t="str">
        <f aca="false">IF((F196-F195)=1," ","*")</f>
        <v> </v>
      </c>
      <c r="F196" s="0" t="n">
        <v>2196</v>
      </c>
      <c r="G196" s="0" t="s">
        <v>899</v>
      </c>
    </row>
    <row r="197" customFormat="false" ht="12.75" hidden="false" customHeight="false" outlineLevel="0" collapsed="false">
      <c r="A197" s="0" t="s">
        <v>900</v>
      </c>
      <c r="B197" s="0" t="s">
        <v>0</v>
      </c>
      <c r="C197" s="1" t="n">
        <v>44032</v>
      </c>
      <c r="D197" s="2" t="n">
        <v>36962</v>
      </c>
      <c r="E197" s="0" t="str">
        <f aca="false">IF((F197-F196)=1," ","*")</f>
        <v> </v>
      </c>
      <c r="F197" s="0" t="n">
        <v>2197</v>
      </c>
      <c r="G197" s="0" t="s">
        <v>901</v>
      </c>
    </row>
    <row r="198" customFormat="false" ht="12.75" hidden="false" customHeight="false" outlineLevel="0" collapsed="false">
      <c r="A198" s="0" t="s">
        <v>902</v>
      </c>
      <c r="B198" s="0" t="s">
        <v>0</v>
      </c>
      <c r="C198" s="1" t="n">
        <v>46080</v>
      </c>
      <c r="D198" s="2" t="n">
        <v>36962</v>
      </c>
      <c r="E198" s="0" t="str">
        <f aca="false">IF((F198-F197)=1," ","*")</f>
        <v> </v>
      </c>
      <c r="F198" s="0" t="n">
        <v>2198</v>
      </c>
      <c r="G198" s="0" t="s">
        <v>903</v>
      </c>
    </row>
    <row r="199" customFormat="false" ht="12.75" hidden="false" customHeight="false" outlineLevel="0" collapsed="false">
      <c r="A199" s="0" t="s">
        <v>904</v>
      </c>
      <c r="B199" s="0" t="s">
        <v>0</v>
      </c>
      <c r="C199" s="1" t="n">
        <v>41984</v>
      </c>
      <c r="D199" s="2" t="n">
        <v>36962</v>
      </c>
      <c r="E199" s="0" t="str">
        <f aca="false">IF((F199-F198)=1," ","*")</f>
        <v> </v>
      </c>
      <c r="F199" s="0" t="n">
        <v>2199</v>
      </c>
      <c r="G199" s="0" t="s">
        <v>905</v>
      </c>
    </row>
    <row r="200" customFormat="false" ht="12.75" hidden="false" customHeight="false" outlineLevel="0" collapsed="false">
      <c r="A200" s="0" t="s">
        <v>906</v>
      </c>
      <c r="B200" s="0" t="s">
        <v>0</v>
      </c>
      <c r="C200" s="1" t="n">
        <v>38912</v>
      </c>
      <c r="D200" s="2" t="n">
        <v>36962</v>
      </c>
      <c r="E200" s="0" t="str">
        <f aca="false">IF((F200-F199)=1," ","*")</f>
        <v> </v>
      </c>
      <c r="F200" s="0" t="n">
        <v>2200</v>
      </c>
      <c r="G200" s="0" t="s">
        <v>907</v>
      </c>
    </row>
    <row r="201" customFormat="false" ht="12.75" hidden="false" customHeight="false" outlineLevel="0" collapsed="false">
      <c r="A201" s="0" t="s">
        <v>908</v>
      </c>
      <c r="B201" s="0" t="s">
        <v>0</v>
      </c>
      <c r="C201" s="1" t="n">
        <v>47616</v>
      </c>
      <c r="D201" s="2" t="n">
        <v>36962</v>
      </c>
      <c r="E201" s="0" t="str">
        <f aca="false">IF((F201-F200)=1," ","*")</f>
        <v> </v>
      </c>
      <c r="F201" s="0" t="n">
        <v>2201</v>
      </c>
      <c r="G201" s="0" t="s">
        <v>909</v>
      </c>
    </row>
    <row r="202" customFormat="false" ht="12.75" hidden="false" customHeight="false" outlineLevel="0" collapsed="false">
      <c r="A202" s="0" t="s">
        <v>910</v>
      </c>
      <c r="B202" s="0" t="s">
        <v>0</v>
      </c>
      <c r="C202" s="1" t="n">
        <v>42496</v>
      </c>
      <c r="D202" s="2" t="n">
        <v>36966</v>
      </c>
      <c r="E202" s="0" t="str">
        <f aca="false">IF((F202-F201)=1," ","*")</f>
        <v> </v>
      </c>
      <c r="F202" s="0" t="n">
        <v>2202</v>
      </c>
      <c r="G202" s="0" t="s">
        <v>911</v>
      </c>
    </row>
    <row r="203" customFormat="false" ht="12.75" hidden="false" customHeight="false" outlineLevel="0" collapsed="false">
      <c r="A203" s="0" t="s">
        <v>912</v>
      </c>
      <c r="B203" s="0" t="s">
        <v>0</v>
      </c>
      <c r="C203" s="1" t="n">
        <v>39424</v>
      </c>
      <c r="D203" s="2" t="n">
        <v>36966</v>
      </c>
      <c r="E203" s="0" t="str">
        <f aca="false">IF((F203-F202)=1," ","*")</f>
        <v> </v>
      </c>
      <c r="F203" s="0" t="n">
        <v>2203</v>
      </c>
      <c r="G203" s="0" t="s">
        <v>913</v>
      </c>
    </row>
    <row r="204" customFormat="false" ht="12.75" hidden="false" customHeight="false" outlineLevel="0" collapsed="false">
      <c r="A204" s="0" t="s">
        <v>914</v>
      </c>
      <c r="B204" s="0" t="s">
        <v>0</v>
      </c>
      <c r="C204" s="1" t="n">
        <v>39424</v>
      </c>
      <c r="D204" s="2" t="n">
        <v>36966</v>
      </c>
      <c r="E204" s="0" t="str">
        <f aca="false">IF((F204-F203)=1," ","*")</f>
        <v> </v>
      </c>
      <c r="F204" s="0" t="n">
        <v>2204</v>
      </c>
      <c r="G204" s="0" t="s">
        <v>915</v>
      </c>
    </row>
    <row r="205" customFormat="false" ht="12.75" hidden="false" customHeight="false" outlineLevel="0" collapsed="false">
      <c r="A205" s="0" t="s">
        <v>916</v>
      </c>
      <c r="B205" s="0" t="s">
        <v>0</v>
      </c>
      <c r="C205" s="1" t="n">
        <v>42496</v>
      </c>
      <c r="D205" s="2" t="n">
        <v>36966</v>
      </c>
      <c r="E205" s="0" t="str">
        <f aca="false">IF((F205-F204)=1," ","*")</f>
        <v> </v>
      </c>
      <c r="F205" s="0" t="n">
        <v>2205</v>
      </c>
      <c r="G205" s="0" t="s">
        <v>917</v>
      </c>
    </row>
    <row r="206" customFormat="false" ht="12.75" hidden="false" customHeight="false" outlineLevel="0" collapsed="false">
      <c r="A206" s="0" t="s">
        <v>918</v>
      </c>
      <c r="B206" s="0" t="s">
        <v>0</v>
      </c>
      <c r="C206" s="1" t="n">
        <v>45056</v>
      </c>
      <c r="D206" s="2" t="n">
        <v>36966</v>
      </c>
      <c r="E206" s="0" t="str">
        <f aca="false">IF((F206-F205)=1," ","*")</f>
        <v> </v>
      </c>
      <c r="F206" s="0" t="n">
        <v>2206</v>
      </c>
      <c r="G206" s="0" t="s">
        <v>919</v>
      </c>
    </row>
    <row r="207" customFormat="false" ht="12.75" hidden="false" customHeight="false" outlineLevel="0" collapsed="false">
      <c r="A207" s="0" t="s">
        <v>920</v>
      </c>
      <c r="B207" s="0" t="s">
        <v>0</v>
      </c>
      <c r="C207" s="1" t="n">
        <v>40960</v>
      </c>
      <c r="D207" s="2" t="n">
        <v>36966</v>
      </c>
      <c r="E207" s="0" t="str">
        <f aca="false">IF((F207-F206)=1," ","*")</f>
        <v> </v>
      </c>
      <c r="F207" s="0" t="n">
        <v>2207</v>
      </c>
      <c r="G207" s="0" t="s">
        <v>921</v>
      </c>
    </row>
    <row r="208" customFormat="false" ht="12.75" hidden="false" customHeight="false" outlineLevel="0" collapsed="false">
      <c r="A208" s="0" t="s">
        <v>922</v>
      </c>
      <c r="B208" s="0" t="s">
        <v>0</v>
      </c>
      <c r="C208" s="1" t="n">
        <v>41984</v>
      </c>
      <c r="D208" s="2" t="n">
        <v>36966</v>
      </c>
      <c r="E208" s="0" t="str">
        <f aca="false">IF((F208-F207)=1," ","*")</f>
        <v> </v>
      </c>
      <c r="F208" s="0" t="n">
        <v>2208</v>
      </c>
      <c r="G208" s="0" t="s">
        <v>923</v>
      </c>
    </row>
    <row r="209" customFormat="false" ht="12.75" hidden="false" customHeight="false" outlineLevel="0" collapsed="false">
      <c r="A209" s="0" t="s">
        <v>924</v>
      </c>
      <c r="B209" s="0" t="s">
        <v>0</v>
      </c>
      <c r="C209" s="1" t="n">
        <v>39424</v>
      </c>
      <c r="D209" s="2" t="n">
        <v>36966</v>
      </c>
      <c r="E209" s="0" t="str">
        <f aca="false">IF((F209-F208)=1," ","*")</f>
        <v> </v>
      </c>
      <c r="F209" s="0" t="n">
        <v>2209</v>
      </c>
      <c r="G209" s="0" t="s">
        <v>925</v>
      </c>
    </row>
    <row r="210" customFormat="false" ht="12.75" hidden="false" customHeight="false" outlineLevel="0" collapsed="false">
      <c r="A210" s="0" t="s">
        <v>926</v>
      </c>
      <c r="B210" s="0" t="s">
        <v>0</v>
      </c>
      <c r="C210" s="1" t="n">
        <v>43008</v>
      </c>
      <c r="D210" s="2" t="n">
        <v>36966</v>
      </c>
      <c r="E210" s="0" t="str">
        <f aca="false">IF((F210-F209)=1," ","*")</f>
        <v> </v>
      </c>
      <c r="F210" s="0" t="n">
        <v>2210</v>
      </c>
      <c r="G210" s="0" t="s">
        <v>927</v>
      </c>
    </row>
    <row r="211" customFormat="false" ht="12.75" hidden="false" customHeight="false" outlineLevel="0" collapsed="false">
      <c r="A211" s="0" t="s">
        <v>928</v>
      </c>
      <c r="B211" s="0" t="s">
        <v>0</v>
      </c>
      <c r="C211" s="1" t="n">
        <v>40448</v>
      </c>
      <c r="D211" s="2" t="n">
        <v>36967</v>
      </c>
      <c r="E211" s="0" t="str">
        <f aca="false">IF((F211-F210)=1," ","*")</f>
        <v> </v>
      </c>
      <c r="F211" s="0" t="n">
        <v>2211</v>
      </c>
      <c r="G211" s="0" t="s">
        <v>929</v>
      </c>
    </row>
    <row r="212" customFormat="false" ht="12.75" hidden="false" customHeight="false" outlineLevel="0" collapsed="false">
      <c r="A212" s="0" t="s">
        <v>930</v>
      </c>
      <c r="B212" s="0" t="s">
        <v>0</v>
      </c>
      <c r="C212" s="1" t="n">
        <v>44032</v>
      </c>
      <c r="D212" s="2" t="n">
        <v>36967</v>
      </c>
      <c r="E212" s="0" t="str">
        <f aca="false">IF((F212-F211)=1," ","*")</f>
        <v> </v>
      </c>
      <c r="F212" s="0" t="n">
        <v>2212</v>
      </c>
      <c r="G212" s="0" t="s">
        <v>931</v>
      </c>
    </row>
    <row r="213" customFormat="false" ht="12.75" hidden="false" customHeight="false" outlineLevel="0" collapsed="false">
      <c r="A213" s="0" t="s">
        <v>932</v>
      </c>
      <c r="B213" s="0" t="s">
        <v>0</v>
      </c>
      <c r="C213" s="1" t="n">
        <v>46592</v>
      </c>
      <c r="D213" s="2" t="n">
        <v>36967</v>
      </c>
      <c r="E213" s="0" t="str">
        <f aca="false">IF((F213-F212)=1," ","*")</f>
        <v> </v>
      </c>
      <c r="F213" s="0" t="n">
        <v>2213</v>
      </c>
      <c r="G213" s="0" t="s">
        <v>933</v>
      </c>
    </row>
    <row r="214" customFormat="false" ht="12.75" hidden="false" customHeight="false" outlineLevel="0" collapsed="false">
      <c r="A214" s="0" t="s">
        <v>934</v>
      </c>
      <c r="B214" s="0" t="s">
        <v>0</v>
      </c>
      <c r="C214" s="1" t="n">
        <v>44544</v>
      </c>
      <c r="D214" s="2" t="n">
        <v>36967</v>
      </c>
      <c r="E214" s="0" t="str">
        <f aca="false">IF((F214-F213)=1," ","*")</f>
        <v> </v>
      </c>
      <c r="F214" s="0" t="n">
        <v>2214</v>
      </c>
      <c r="G214" s="0" t="s">
        <v>935</v>
      </c>
    </row>
    <row r="215" customFormat="false" ht="12.75" hidden="false" customHeight="false" outlineLevel="0" collapsed="false">
      <c r="A215" s="0" t="s">
        <v>936</v>
      </c>
      <c r="B215" s="0" t="s">
        <v>0</v>
      </c>
      <c r="C215" s="1" t="n">
        <v>28160</v>
      </c>
      <c r="D215" s="2" t="n">
        <v>36967</v>
      </c>
      <c r="E215" s="0" t="str">
        <f aca="false">IF((F215-F214)=1," ","*")</f>
        <v> </v>
      </c>
      <c r="F215" s="0" t="n">
        <v>2215</v>
      </c>
      <c r="G215" s="0" t="s">
        <v>937</v>
      </c>
    </row>
    <row r="216" customFormat="false" ht="12.75" hidden="false" customHeight="false" outlineLevel="0" collapsed="false">
      <c r="A216" s="0" t="s">
        <v>938</v>
      </c>
      <c r="B216" s="0" t="s">
        <v>0</v>
      </c>
      <c r="C216" s="1" t="n">
        <v>42496</v>
      </c>
      <c r="D216" s="2" t="n">
        <v>36967</v>
      </c>
      <c r="E216" s="0" t="str">
        <f aca="false">IF((F216-F215)=1," ","*")</f>
        <v> </v>
      </c>
      <c r="F216" s="0" t="n">
        <v>2216</v>
      </c>
      <c r="G216" s="0" t="s">
        <v>939</v>
      </c>
    </row>
    <row r="217" customFormat="false" ht="12.75" hidden="false" customHeight="false" outlineLevel="0" collapsed="false">
      <c r="A217" s="0" t="s">
        <v>940</v>
      </c>
      <c r="B217" s="0" t="s">
        <v>0</v>
      </c>
      <c r="C217" s="1" t="n">
        <v>39424</v>
      </c>
      <c r="D217" s="2" t="n">
        <v>36967</v>
      </c>
      <c r="E217" s="0" t="str">
        <f aca="false">IF((F217-F216)=1," ","*")</f>
        <v> </v>
      </c>
      <c r="F217" s="0" t="n">
        <v>2217</v>
      </c>
      <c r="G217" s="0" t="s">
        <v>941</v>
      </c>
    </row>
    <row r="218" customFormat="false" ht="12.75" hidden="false" customHeight="false" outlineLevel="0" collapsed="false">
      <c r="A218" s="0" t="s">
        <v>942</v>
      </c>
      <c r="B218" s="0" t="s">
        <v>0</v>
      </c>
      <c r="C218" s="1" t="n">
        <v>44544</v>
      </c>
      <c r="D218" s="2" t="n">
        <v>36967</v>
      </c>
      <c r="E218" s="0" t="str">
        <f aca="false">IF((F218-F217)=1," ","*")</f>
        <v> </v>
      </c>
      <c r="F218" s="0" t="n">
        <v>2218</v>
      </c>
      <c r="G218" s="0" t="s">
        <v>943</v>
      </c>
    </row>
    <row r="219" customFormat="false" ht="12.75" hidden="false" customHeight="false" outlineLevel="0" collapsed="false">
      <c r="A219" s="0" t="s">
        <v>944</v>
      </c>
      <c r="B219" s="0" t="s">
        <v>0</v>
      </c>
      <c r="C219" s="1" t="n">
        <v>29184</v>
      </c>
      <c r="D219" s="2" t="n">
        <v>36967</v>
      </c>
      <c r="E219" s="0" t="str">
        <f aca="false">IF((F219-F218)=1," ","*")</f>
        <v> </v>
      </c>
      <c r="F219" s="0" t="n">
        <v>2219</v>
      </c>
      <c r="G219" s="0" t="s">
        <v>945</v>
      </c>
    </row>
    <row r="220" customFormat="false" ht="12.75" hidden="false" customHeight="false" outlineLevel="0" collapsed="false">
      <c r="A220" s="0" t="s">
        <v>946</v>
      </c>
      <c r="B220" s="0" t="s">
        <v>0</v>
      </c>
      <c r="C220" s="1" t="n">
        <v>44544</v>
      </c>
      <c r="D220" s="2" t="n">
        <v>36967</v>
      </c>
      <c r="E220" s="0" t="str">
        <f aca="false">IF((F220-F219)=1," ","*")</f>
        <v> </v>
      </c>
      <c r="F220" s="0" t="n">
        <v>2220</v>
      </c>
      <c r="G220" s="0" t="s">
        <v>947</v>
      </c>
    </row>
    <row r="221" customFormat="false" ht="12.75" hidden="false" customHeight="false" outlineLevel="0" collapsed="false">
      <c r="A221" s="0" t="s">
        <v>948</v>
      </c>
      <c r="B221" s="0" t="s">
        <v>0</v>
      </c>
      <c r="C221" s="1" t="n">
        <v>45056</v>
      </c>
      <c r="D221" s="2" t="n">
        <v>36969</v>
      </c>
      <c r="E221" s="0" t="str">
        <f aca="false">IF((F221-F220)=1," ","*")</f>
        <v> </v>
      </c>
      <c r="F221" s="0" t="n">
        <v>2221</v>
      </c>
      <c r="G221" s="0" t="s">
        <v>949</v>
      </c>
    </row>
    <row r="222" customFormat="false" ht="12.75" hidden="false" customHeight="false" outlineLevel="0" collapsed="false">
      <c r="A222" s="0" t="s">
        <v>950</v>
      </c>
      <c r="B222" s="0" t="s">
        <v>0</v>
      </c>
      <c r="C222" s="1" t="n">
        <v>44544</v>
      </c>
      <c r="D222" s="2" t="n">
        <v>36969</v>
      </c>
      <c r="E222" s="0" t="str">
        <f aca="false">IF((F222-F221)=1," ","*")</f>
        <v> </v>
      </c>
      <c r="F222" s="0" t="n">
        <v>2222</v>
      </c>
      <c r="G222" s="0" t="s">
        <v>951</v>
      </c>
    </row>
    <row r="223" customFormat="false" ht="12.75" hidden="false" customHeight="false" outlineLevel="0" collapsed="false">
      <c r="A223" s="0" t="s">
        <v>952</v>
      </c>
      <c r="B223" s="0" t="s">
        <v>0</v>
      </c>
      <c r="C223" s="1" t="n">
        <v>53248</v>
      </c>
      <c r="D223" s="2" t="n">
        <v>36969</v>
      </c>
      <c r="E223" s="0" t="str">
        <f aca="false">IF((F223-F222)=1," ","*")</f>
        <v> </v>
      </c>
      <c r="F223" s="0" t="n">
        <v>2223</v>
      </c>
      <c r="G223" s="0" t="s">
        <v>953</v>
      </c>
    </row>
    <row r="224" customFormat="false" ht="12.75" hidden="false" customHeight="false" outlineLevel="0" collapsed="false">
      <c r="A224" s="0" t="s">
        <v>954</v>
      </c>
      <c r="B224" s="0" t="s">
        <v>0</v>
      </c>
      <c r="C224" s="1" t="n">
        <v>28672</v>
      </c>
      <c r="D224" s="2" t="n">
        <v>36969</v>
      </c>
      <c r="E224" s="0" t="str">
        <f aca="false">IF((F224-F223)=1," ","*")</f>
        <v> </v>
      </c>
      <c r="F224" s="0" t="n">
        <v>2224</v>
      </c>
      <c r="G224" s="0" t="s">
        <v>955</v>
      </c>
    </row>
    <row r="225" customFormat="false" ht="12.75" hidden="false" customHeight="false" outlineLevel="0" collapsed="false">
      <c r="A225" s="0" t="s">
        <v>956</v>
      </c>
      <c r="B225" s="0" t="s">
        <v>0</v>
      </c>
      <c r="C225" s="1" t="n">
        <v>40960</v>
      </c>
      <c r="D225" s="2" t="n">
        <v>36969</v>
      </c>
      <c r="E225" s="0" t="str">
        <f aca="false">IF((F225-F224)=1," ","*")</f>
        <v> </v>
      </c>
      <c r="F225" s="0" t="n">
        <v>2225</v>
      </c>
      <c r="G225" s="0" t="s">
        <v>957</v>
      </c>
    </row>
    <row r="226" customFormat="false" ht="12.75" hidden="false" customHeight="false" outlineLevel="0" collapsed="false">
      <c r="A226" s="0" t="s">
        <v>958</v>
      </c>
      <c r="B226" s="0" t="s">
        <v>0</v>
      </c>
      <c r="C226" s="1" t="n">
        <v>39936</v>
      </c>
      <c r="D226" s="2" t="n">
        <v>36969</v>
      </c>
      <c r="E226" s="0" t="str">
        <f aca="false">IF((F226-F225)=1," ","*")</f>
        <v> </v>
      </c>
      <c r="F226" s="0" t="n">
        <v>2226</v>
      </c>
      <c r="G226" s="0" t="s">
        <v>959</v>
      </c>
    </row>
    <row r="227" customFormat="false" ht="12.75" hidden="false" customHeight="false" outlineLevel="0" collapsed="false">
      <c r="A227" s="0" t="s">
        <v>960</v>
      </c>
      <c r="B227" s="0" t="s">
        <v>0</v>
      </c>
      <c r="C227" s="1" t="n">
        <v>39936</v>
      </c>
      <c r="D227" s="2" t="n">
        <v>36969</v>
      </c>
      <c r="E227" s="0" t="str">
        <f aca="false">IF((F227-F226)=1," ","*")</f>
        <v> </v>
      </c>
      <c r="F227" s="0" t="n">
        <v>2227</v>
      </c>
      <c r="G227" s="0" t="s">
        <v>961</v>
      </c>
    </row>
    <row r="228" customFormat="false" ht="12.75" hidden="false" customHeight="false" outlineLevel="0" collapsed="false">
      <c r="A228" s="0" t="s">
        <v>962</v>
      </c>
      <c r="B228" s="0" t="s">
        <v>0</v>
      </c>
      <c r="C228" s="1" t="n">
        <v>40960</v>
      </c>
      <c r="D228" s="2" t="n">
        <v>36971</v>
      </c>
      <c r="E228" s="0" t="str">
        <f aca="false">IF((F228-F227)=1," ","*")</f>
        <v> </v>
      </c>
      <c r="F228" s="0" t="n">
        <v>2228</v>
      </c>
      <c r="G228" s="0" t="s">
        <v>963</v>
      </c>
    </row>
    <row r="229" customFormat="false" ht="12.75" hidden="false" customHeight="false" outlineLevel="0" collapsed="false">
      <c r="A229" s="0" t="s">
        <v>964</v>
      </c>
      <c r="B229" s="0" t="s">
        <v>0</v>
      </c>
      <c r="C229" s="1" t="n">
        <v>48128</v>
      </c>
      <c r="D229" s="2" t="n">
        <v>36971</v>
      </c>
      <c r="E229" s="0" t="str">
        <f aca="false">IF((F229-F228)=1," ","*")</f>
        <v> </v>
      </c>
      <c r="F229" s="0" t="n">
        <v>2229</v>
      </c>
      <c r="G229" s="0" t="s">
        <v>965</v>
      </c>
    </row>
    <row r="230" customFormat="false" ht="12.75" hidden="false" customHeight="false" outlineLevel="0" collapsed="false">
      <c r="A230" s="0" t="s">
        <v>966</v>
      </c>
      <c r="B230" s="0" t="s">
        <v>0</v>
      </c>
      <c r="C230" s="1" t="n">
        <v>40960</v>
      </c>
      <c r="D230" s="2" t="n">
        <v>36971</v>
      </c>
      <c r="E230" s="0" t="str">
        <f aca="false">IF((F230-F229)=1," ","*")</f>
        <v> </v>
      </c>
      <c r="F230" s="0" t="n">
        <v>2230</v>
      </c>
      <c r="G230" s="0" t="s">
        <v>967</v>
      </c>
    </row>
    <row r="231" customFormat="false" ht="12.75" hidden="false" customHeight="false" outlineLevel="0" collapsed="false">
      <c r="A231" s="0" t="s">
        <v>968</v>
      </c>
      <c r="B231" s="0" t="s">
        <v>0</v>
      </c>
      <c r="C231" s="1" t="n">
        <v>57856</v>
      </c>
      <c r="D231" s="2" t="n">
        <v>36968</v>
      </c>
      <c r="E231" s="0" t="str">
        <f aca="false">IF((F231-F230)=1," ","*")</f>
        <v> </v>
      </c>
      <c r="F231" s="0" t="n">
        <v>2231</v>
      </c>
      <c r="G231" s="0" t="s">
        <v>969</v>
      </c>
    </row>
    <row r="232" customFormat="false" ht="12.75" hidden="false" customHeight="false" outlineLevel="0" collapsed="false">
      <c r="A232" s="0" t="s">
        <v>970</v>
      </c>
      <c r="B232" s="0" t="s">
        <v>0</v>
      </c>
      <c r="C232" s="1" t="n">
        <v>51712</v>
      </c>
      <c r="D232" s="2" t="n">
        <v>36971</v>
      </c>
      <c r="E232" s="0" t="str">
        <f aca="false">IF((F232-F231)=1," ","*")</f>
        <v> </v>
      </c>
      <c r="F232" s="0" t="n">
        <v>2232</v>
      </c>
      <c r="G232" s="0" t="s">
        <v>971</v>
      </c>
    </row>
    <row r="233" customFormat="false" ht="12.75" hidden="false" customHeight="false" outlineLevel="0" collapsed="false">
      <c r="A233" s="0" t="s">
        <v>972</v>
      </c>
      <c r="B233" s="0" t="s">
        <v>0</v>
      </c>
      <c r="C233" s="1" t="n">
        <v>28672</v>
      </c>
      <c r="D233" s="2" t="n">
        <v>36972</v>
      </c>
      <c r="E233" s="0" t="str">
        <f aca="false">IF((F233-F232)=1," ","*")</f>
        <v> </v>
      </c>
      <c r="F233" s="0" t="n">
        <v>2233</v>
      </c>
      <c r="G233" s="0" t="s">
        <v>973</v>
      </c>
    </row>
    <row r="234" customFormat="false" ht="12.75" hidden="false" customHeight="false" outlineLevel="0" collapsed="false">
      <c r="A234" s="0" t="s">
        <v>974</v>
      </c>
      <c r="B234" s="0" t="s">
        <v>0</v>
      </c>
      <c r="C234" s="1" t="n">
        <v>42496</v>
      </c>
      <c r="D234" s="2" t="n">
        <v>36972</v>
      </c>
      <c r="E234" s="0" t="str">
        <f aca="false">IF((F234-F233)=1," ","*")</f>
        <v> </v>
      </c>
      <c r="F234" s="0" t="n">
        <v>2234</v>
      </c>
      <c r="G234" s="0" t="s">
        <v>975</v>
      </c>
    </row>
    <row r="235" customFormat="false" ht="12.75" hidden="false" customHeight="false" outlineLevel="0" collapsed="false">
      <c r="A235" s="0" t="s">
        <v>976</v>
      </c>
      <c r="B235" s="0" t="s">
        <v>0</v>
      </c>
      <c r="C235" s="1" t="n">
        <v>47616</v>
      </c>
      <c r="D235" s="2" t="n">
        <v>36972</v>
      </c>
      <c r="E235" s="0" t="str">
        <f aca="false">IF((F235-F234)=1," ","*")</f>
        <v> </v>
      </c>
      <c r="F235" s="0" t="n">
        <v>2235</v>
      </c>
      <c r="G235" s="0" t="s">
        <v>977</v>
      </c>
    </row>
    <row r="236" customFormat="false" ht="12.75" hidden="false" customHeight="false" outlineLevel="0" collapsed="false">
      <c r="A236" s="0" t="s">
        <v>978</v>
      </c>
      <c r="B236" s="0" t="s">
        <v>0</v>
      </c>
      <c r="C236" s="1" t="n">
        <v>44032</v>
      </c>
      <c r="D236" s="2" t="n">
        <v>36924</v>
      </c>
      <c r="E236" s="0" t="str">
        <f aca="false">IF((F236-F235)=1," ","*")</f>
        <v> </v>
      </c>
      <c r="F236" s="0" t="n">
        <v>2236</v>
      </c>
      <c r="G236" s="0" t="s">
        <v>979</v>
      </c>
    </row>
    <row r="237" customFormat="false" ht="12.75" hidden="false" customHeight="false" outlineLevel="0" collapsed="false">
      <c r="A237" s="0" t="s">
        <v>980</v>
      </c>
      <c r="B237" s="0" t="s">
        <v>0</v>
      </c>
      <c r="C237" s="1" t="n">
        <v>41984</v>
      </c>
      <c r="D237" s="2" t="n">
        <v>36972</v>
      </c>
      <c r="E237" s="0" t="str">
        <f aca="false">IF((F237-F236)=1," ","*")</f>
        <v> </v>
      </c>
      <c r="F237" s="0" t="n">
        <v>2237</v>
      </c>
      <c r="G237" s="0" t="s">
        <v>981</v>
      </c>
    </row>
    <row r="238" customFormat="false" ht="12.75" hidden="false" customHeight="false" outlineLevel="0" collapsed="false">
      <c r="A238" s="0" t="s">
        <v>982</v>
      </c>
      <c r="B238" s="0" t="s">
        <v>0</v>
      </c>
      <c r="C238" s="1" t="n">
        <v>46080</v>
      </c>
      <c r="D238" s="2" t="n">
        <v>36973</v>
      </c>
      <c r="E238" s="0" t="str">
        <f aca="false">IF((F238-F237)=1," ","*")</f>
        <v> </v>
      </c>
      <c r="F238" s="0" t="n">
        <v>2238</v>
      </c>
      <c r="G238" s="0" t="s">
        <v>983</v>
      </c>
    </row>
    <row r="239" customFormat="false" ht="12.75" hidden="false" customHeight="false" outlineLevel="0" collapsed="false">
      <c r="A239" s="0" t="s">
        <v>984</v>
      </c>
      <c r="B239" s="0" t="s">
        <v>0</v>
      </c>
      <c r="C239" s="1" t="n">
        <v>39424</v>
      </c>
      <c r="D239" s="2" t="n">
        <v>36973</v>
      </c>
      <c r="E239" s="0" t="str">
        <f aca="false">IF((F239-F238)=1," ","*")</f>
        <v> </v>
      </c>
      <c r="F239" s="0" t="n">
        <v>2239</v>
      </c>
      <c r="G239" s="0" t="s">
        <v>985</v>
      </c>
    </row>
    <row r="240" customFormat="false" ht="12.75" hidden="false" customHeight="false" outlineLevel="0" collapsed="false">
      <c r="A240" s="0" t="s">
        <v>986</v>
      </c>
      <c r="B240" s="0" t="s">
        <v>0</v>
      </c>
      <c r="C240" s="1" t="n">
        <v>44544</v>
      </c>
      <c r="D240" s="2" t="n">
        <v>36973</v>
      </c>
      <c r="E240" s="0" t="str">
        <f aca="false">IF((F240-F239)=1," ","*")</f>
        <v> </v>
      </c>
      <c r="F240" s="0" t="n">
        <v>2240</v>
      </c>
      <c r="G240" s="0" t="s">
        <v>987</v>
      </c>
    </row>
    <row r="241" customFormat="false" ht="12.75" hidden="false" customHeight="false" outlineLevel="0" collapsed="false">
      <c r="A241" s="0" t="s">
        <v>988</v>
      </c>
      <c r="B241" s="0" t="s">
        <v>0</v>
      </c>
      <c r="C241" s="1" t="n">
        <v>39936</v>
      </c>
      <c r="D241" s="2" t="n">
        <v>36974</v>
      </c>
      <c r="E241" s="0" t="str">
        <f aca="false">IF((F241-F240)=1," ","*")</f>
        <v> </v>
      </c>
      <c r="F241" s="0" t="n">
        <v>2241</v>
      </c>
      <c r="G241" s="0" t="s">
        <v>989</v>
      </c>
    </row>
    <row r="242" customFormat="false" ht="12.75" hidden="false" customHeight="false" outlineLevel="0" collapsed="false">
      <c r="A242" s="0" t="s">
        <v>990</v>
      </c>
      <c r="B242" s="0" t="s">
        <v>0</v>
      </c>
      <c r="C242" s="1" t="n">
        <v>49152</v>
      </c>
      <c r="D242" s="2" t="n">
        <v>36974</v>
      </c>
      <c r="E242" s="0" t="str">
        <f aca="false">IF((F242-F241)=1," ","*")</f>
        <v> </v>
      </c>
      <c r="F242" s="0" t="n">
        <v>2242</v>
      </c>
      <c r="G242" s="0" t="s">
        <v>991</v>
      </c>
    </row>
    <row r="243" customFormat="false" ht="12.75" hidden="false" customHeight="false" outlineLevel="0" collapsed="false">
      <c r="A243" s="0" t="s">
        <v>992</v>
      </c>
      <c r="B243" s="0" t="s">
        <v>0</v>
      </c>
      <c r="C243" s="1" t="n">
        <v>43520</v>
      </c>
      <c r="D243" s="2" t="n">
        <v>36974</v>
      </c>
      <c r="E243" s="0" t="str">
        <f aca="false">IF((F243-F242)=1," ","*")</f>
        <v> </v>
      </c>
      <c r="F243" s="0" t="n">
        <v>2243</v>
      </c>
      <c r="G243" s="0" t="s">
        <v>993</v>
      </c>
    </row>
    <row r="244" customFormat="false" ht="12.75" hidden="false" customHeight="false" outlineLevel="0" collapsed="false">
      <c r="A244" s="0" t="s">
        <v>994</v>
      </c>
      <c r="B244" s="0" t="s">
        <v>0</v>
      </c>
      <c r="C244" s="1" t="n">
        <v>39424</v>
      </c>
      <c r="D244" s="2" t="n">
        <v>36974</v>
      </c>
      <c r="E244" s="0" t="str">
        <f aca="false">IF((F244-F243)=1," ","*")</f>
        <v> </v>
      </c>
      <c r="F244" s="0" t="n">
        <v>2244</v>
      </c>
      <c r="G244" s="0" t="s">
        <v>995</v>
      </c>
    </row>
    <row r="245" customFormat="false" ht="12.75" hidden="false" customHeight="false" outlineLevel="0" collapsed="false">
      <c r="A245" s="0" t="s">
        <v>996</v>
      </c>
      <c r="B245" s="0" t="s">
        <v>0</v>
      </c>
      <c r="C245" s="1" t="n">
        <v>42496</v>
      </c>
      <c r="D245" s="2" t="n">
        <v>36974</v>
      </c>
      <c r="E245" s="0" t="str">
        <f aca="false">IF((F245-F244)=1," ","*")</f>
        <v> </v>
      </c>
      <c r="F245" s="0" t="n">
        <v>2245</v>
      </c>
      <c r="G245" s="0" t="s">
        <v>997</v>
      </c>
    </row>
    <row r="246" customFormat="false" ht="12.75" hidden="false" customHeight="false" outlineLevel="0" collapsed="false">
      <c r="A246" s="0" t="s">
        <v>998</v>
      </c>
      <c r="B246" s="0" t="s">
        <v>0</v>
      </c>
      <c r="C246" s="1" t="n">
        <v>48128</v>
      </c>
      <c r="D246" s="2" t="n">
        <v>36974</v>
      </c>
      <c r="E246" s="0" t="str">
        <f aca="false">IF((F246-F245)=1," ","*")</f>
        <v> </v>
      </c>
      <c r="F246" s="0" t="n">
        <v>2246</v>
      </c>
      <c r="G246" s="0" t="s">
        <v>999</v>
      </c>
    </row>
    <row r="247" customFormat="false" ht="12.75" hidden="false" customHeight="false" outlineLevel="0" collapsed="false">
      <c r="A247" s="0" t="s">
        <v>1000</v>
      </c>
      <c r="B247" s="0" t="s">
        <v>0</v>
      </c>
      <c r="C247" s="1" t="n">
        <v>42496</v>
      </c>
      <c r="D247" s="2" t="n">
        <v>36974</v>
      </c>
      <c r="E247" s="0" t="str">
        <f aca="false">IF((F247-F246)=1," ","*")</f>
        <v> </v>
      </c>
      <c r="F247" s="0" t="n">
        <v>2247</v>
      </c>
      <c r="G247" s="0" t="s">
        <v>1001</v>
      </c>
    </row>
    <row r="248" customFormat="false" ht="12.75" hidden="false" customHeight="false" outlineLevel="0" collapsed="false">
      <c r="A248" s="0" t="s">
        <v>1002</v>
      </c>
      <c r="B248" s="0" t="s">
        <v>0</v>
      </c>
      <c r="C248" s="1" t="n">
        <v>41472</v>
      </c>
      <c r="D248" s="2" t="n">
        <v>36974</v>
      </c>
      <c r="E248" s="0" t="str">
        <f aca="false">IF((F248-F247)=1," ","*")</f>
        <v> </v>
      </c>
      <c r="F248" s="0" t="n">
        <v>2248</v>
      </c>
      <c r="G248" s="0" t="s">
        <v>1003</v>
      </c>
    </row>
    <row r="249" customFormat="false" ht="12.75" hidden="false" customHeight="false" outlineLevel="0" collapsed="false">
      <c r="A249" s="0" t="s">
        <v>1004</v>
      </c>
      <c r="B249" s="0" t="s">
        <v>0</v>
      </c>
      <c r="C249" s="1" t="n">
        <v>46080</v>
      </c>
      <c r="D249" s="2" t="n">
        <v>36974</v>
      </c>
      <c r="E249" s="0" t="str">
        <f aca="false">IF((F249-F248)=1," ","*")</f>
        <v> </v>
      </c>
      <c r="F249" s="0" t="n">
        <v>2249</v>
      </c>
      <c r="G249" s="0" t="s">
        <v>1005</v>
      </c>
    </row>
    <row r="250" customFormat="false" ht="12.75" hidden="false" customHeight="false" outlineLevel="0" collapsed="false">
      <c r="A250" s="0" t="s">
        <v>1006</v>
      </c>
      <c r="B250" s="0" t="s">
        <v>0</v>
      </c>
      <c r="C250" s="1" t="n">
        <v>54272</v>
      </c>
      <c r="D250" s="2" t="n">
        <v>36974</v>
      </c>
      <c r="E250" s="0" t="str">
        <f aca="false">IF((F250-F249)=1," ","*")</f>
        <v> </v>
      </c>
      <c r="F250" s="0" t="n">
        <v>2250</v>
      </c>
      <c r="G250" s="0" t="s">
        <v>1007</v>
      </c>
    </row>
    <row r="251" customFormat="false" ht="12.75" hidden="false" customHeight="false" outlineLevel="0" collapsed="false">
      <c r="A251" s="0" t="s">
        <v>1008</v>
      </c>
      <c r="B251" s="0" t="s">
        <v>0</v>
      </c>
      <c r="C251" s="1" t="n">
        <v>45568</v>
      </c>
      <c r="D251" s="2" t="n">
        <v>36974</v>
      </c>
      <c r="E251" s="0" t="str">
        <f aca="false">IF((F251-F250)=1," ","*")</f>
        <v> </v>
      </c>
      <c r="F251" s="0" t="n">
        <v>2251</v>
      </c>
      <c r="G251" s="0" t="s">
        <v>1009</v>
      </c>
    </row>
    <row r="252" customFormat="false" ht="12.75" hidden="false" customHeight="false" outlineLevel="0" collapsed="false">
      <c r="A252" s="0" t="s">
        <v>1010</v>
      </c>
      <c r="B252" s="0" t="s">
        <v>0</v>
      </c>
      <c r="C252" s="1" t="n">
        <v>43008</v>
      </c>
      <c r="D252" s="2" t="n">
        <v>36977</v>
      </c>
      <c r="E252" s="0" t="str">
        <f aca="false">IF((F252-F251)=1," ","*")</f>
        <v> </v>
      </c>
      <c r="F252" s="0" t="n">
        <v>2252</v>
      </c>
      <c r="G252" s="0" t="s">
        <v>1011</v>
      </c>
    </row>
    <row r="253" customFormat="false" ht="12.75" hidden="false" customHeight="false" outlineLevel="0" collapsed="false">
      <c r="A253" s="0" t="s">
        <v>1012</v>
      </c>
      <c r="B253" s="0" t="s">
        <v>0</v>
      </c>
      <c r="C253" s="1" t="n">
        <v>40448</v>
      </c>
      <c r="D253" s="2" t="n">
        <v>36977</v>
      </c>
      <c r="E253" s="0" t="str">
        <f aca="false">IF((F253-F252)=1," ","*")</f>
        <v> </v>
      </c>
      <c r="F253" s="0" t="n">
        <v>2253</v>
      </c>
      <c r="G253" s="0" t="s">
        <v>1013</v>
      </c>
    </row>
    <row r="254" customFormat="false" ht="12.75" hidden="false" customHeight="false" outlineLevel="0" collapsed="false">
      <c r="A254" s="0" t="s">
        <v>1014</v>
      </c>
      <c r="B254" s="0" t="s">
        <v>0</v>
      </c>
      <c r="C254" s="1" t="n">
        <v>45056</v>
      </c>
      <c r="D254" s="2" t="n">
        <v>36979</v>
      </c>
      <c r="E254" s="0" t="str">
        <f aca="false">IF((F254-F253)=1," ","*")</f>
        <v> </v>
      </c>
      <c r="F254" s="0" t="n">
        <v>2254</v>
      </c>
      <c r="G254" s="0" t="s">
        <v>1015</v>
      </c>
    </row>
    <row r="255" customFormat="false" ht="12.75" hidden="false" customHeight="false" outlineLevel="0" collapsed="false">
      <c r="A255" s="0" t="s">
        <v>1016</v>
      </c>
      <c r="B255" s="0" t="s">
        <v>0</v>
      </c>
      <c r="C255" s="1" t="n">
        <v>43008</v>
      </c>
      <c r="D255" s="2" t="n">
        <v>36979</v>
      </c>
      <c r="E255" s="0" t="str">
        <f aca="false">IF((F255-F254)=1," ","*")</f>
        <v> </v>
      </c>
      <c r="F255" s="0" t="n">
        <v>2255</v>
      </c>
      <c r="G255" s="0" t="s">
        <v>1017</v>
      </c>
    </row>
    <row r="256" customFormat="false" ht="12.75" hidden="false" customHeight="false" outlineLevel="0" collapsed="false">
      <c r="A256" s="0" t="s">
        <v>1018</v>
      </c>
      <c r="B256" s="0" t="s">
        <v>0</v>
      </c>
      <c r="C256" s="1" t="n">
        <v>40448</v>
      </c>
      <c r="D256" s="2" t="n">
        <v>36979</v>
      </c>
      <c r="E256" s="0" t="str">
        <f aca="false">IF((F256-F255)=1," ","*")</f>
        <v> </v>
      </c>
      <c r="F256" s="0" t="n">
        <v>2256</v>
      </c>
      <c r="G256" s="0" t="s">
        <v>1019</v>
      </c>
    </row>
    <row r="257" customFormat="false" ht="12.75" hidden="false" customHeight="false" outlineLevel="0" collapsed="false">
      <c r="A257" s="0" t="s">
        <v>1020</v>
      </c>
      <c r="B257" s="0" t="s">
        <v>0</v>
      </c>
      <c r="C257" s="1" t="n">
        <v>52736</v>
      </c>
      <c r="D257" s="2" t="n">
        <v>36979</v>
      </c>
      <c r="E257" s="0" t="str">
        <f aca="false">IF((F257-F256)=1," ","*")</f>
        <v> </v>
      </c>
      <c r="F257" s="0" t="n">
        <v>2257</v>
      </c>
      <c r="G257" s="0" t="s">
        <v>1021</v>
      </c>
    </row>
    <row r="258" customFormat="false" ht="12.75" hidden="false" customHeight="false" outlineLevel="0" collapsed="false">
      <c r="A258" s="0" t="s">
        <v>1022</v>
      </c>
      <c r="B258" s="0" t="s">
        <v>0</v>
      </c>
      <c r="C258" s="1" t="n">
        <v>46080</v>
      </c>
      <c r="D258" s="2" t="n">
        <v>36979</v>
      </c>
      <c r="E258" s="0" t="str">
        <f aca="false">IF((F258-F257)=1," ","*")</f>
        <v> </v>
      </c>
      <c r="F258" s="0" t="n">
        <v>2258</v>
      </c>
      <c r="G258" s="0" t="s">
        <v>1023</v>
      </c>
    </row>
    <row r="259" customFormat="false" ht="12.75" hidden="false" customHeight="false" outlineLevel="0" collapsed="false">
      <c r="A259" s="0" t="s">
        <v>1024</v>
      </c>
      <c r="B259" s="0" t="s">
        <v>0</v>
      </c>
      <c r="C259" s="1" t="n">
        <v>52224</v>
      </c>
      <c r="D259" s="2" t="n">
        <v>36979</v>
      </c>
      <c r="E259" s="0" t="str">
        <f aca="false">IF((F259-F258)=1," ","*")</f>
        <v> </v>
      </c>
      <c r="F259" s="0" t="n">
        <v>2259</v>
      </c>
      <c r="G259" s="0" t="s">
        <v>1025</v>
      </c>
    </row>
    <row r="260" customFormat="false" ht="12.75" hidden="false" customHeight="false" outlineLevel="0" collapsed="false">
      <c r="A260" s="0" t="s">
        <v>1026</v>
      </c>
      <c r="B260" s="0" t="s">
        <v>0</v>
      </c>
      <c r="C260" s="1" t="n">
        <v>50688</v>
      </c>
      <c r="D260" s="2" t="n">
        <v>36979</v>
      </c>
      <c r="E260" s="0" t="str">
        <f aca="false">IF((F260-F259)=1," ","*")</f>
        <v> </v>
      </c>
      <c r="F260" s="0" t="n">
        <v>2260</v>
      </c>
      <c r="G260" s="0" t="s">
        <v>1027</v>
      </c>
    </row>
    <row r="261" customFormat="false" ht="12.75" hidden="false" customHeight="false" outlineLevel="0" collapsed="false">
      <c r="A261" s="0" t="s">
        <v>1028</v>
      </c>
      <c r="B261" s="0" t="s">
        <v>0</v>
      </c>
      <c r="C261" s="1" t="n">
        <v>50176</v>
      </c>
      <c r="D261" s="2" t="n">
        <v>36980</v>
      </c>
      <c r="E261" s="0" t="str">
        <f aca="false">IF((F261-F260)=1," ","*")</f>
        <v> </v>
      </c>
      <c r="F261" s="0" t="n">
        <v>2261</v>
      </c>
      <c r="G261" s="0" t="s">
        <v>1029</v>
      </c>
    </row>
    <row r="262" customFormat="false" ht="12.75" hidden="false" customHeight="false" outlineLevel="0" collapsed="false">
      <c r="A262" s="0" t="s">
        <v>1030</v>
      </c>
      <c r="B262" s="0" t="s">
        <v>0</v>
      </c>
      <c r="C262" s="1" t="n">
        <v>109056</v>
      </c>
      <c r="D262" s="2" t="n">
        <v>36980</v>
      </c>
      <c r="E262" s="0" t="str">
        <f aca="false">IF((F262-F261)=1," ","*")</f>
        <v> </v>
      </c>
      <c r="F262" s="0" t="n">
        <v>2262</v>
      </c>
      <c r="G262" s="0" t="s">
        <v>1031</v>
      </c>
    </row>
    <row r="263" customFormat="false" ht="12.75" hidden="false" customHeight="false" outlineLevel="0" collapsed="false">
      <c r="A263" s="0" t="s">
        <v>1032</v>
      </c>
      <c r="B263" s="0" t="s">
        <v>0</v>
      </c>
      <c r="C263" s="1" t="n">
        <v>45568</v>
      </c>
      <c r="D263" s="2" t="n">
        <v>36980</v>
      </c>
      <c r="E263" s="0" t="str">
        <f aca="false">IF((F263-F262)=1," ","*")</f>
        <v> </v>
      </c>
      <c r="F263" s="0" t="n">
        <v>2263</v>
      </c>
      <c r="G263" s="0" t="s">
        <v>1033</v>
      </c>
    </row>
    <row r="264" customFormat="false" ht="12.75" hidden="false" customHeight="false" outlineLevel="0" collapsed="false">
      <c r="A264" s="0" t="s">
        <v>1034</v>
      </c>
      <c r="B264" s="0" t="s">
        <v>0</v>
      </c>
      <c r="C264" s="1" t="n">
        <v>41984</v>
      </c>
      <c r="D264" s="2" t="n">
        <v>36980</v>
      </c>
      <c r="E264" s="0" t="str">
        <f aca="false">IF((F264-F263)=1," ","*")</f>
        <v> </v>
      </c>
      <c r="F264" s="0" t="n">
        <v>2264</v>
      </c>
      <c r="G264" s="0" t="s">
        <v>1035</v>
      </c>
    </row>
    <row r="265" customFormat="false" ht="12.75" hidden="false" customHeight="false" outlineLevel="0" collapsed="false">
      <c r="A265" s="0" t="s">
        <v>1036</v>
      </c>
      <c r="B265" s="0" t="s">
        <v>0</v>
      </c>
      <c r="C265" s="1" t="n">
        <v>43520</v>
      </c>
      <c r="D265" s="2" t="n">
        <v>36980</v>
      </c>
      <c r="E265" s="0" t="str">
        <f aca="false">IF((F265-F264)=1," ","*")</f>
        <v> </v>
      </c>
      <c r="F265" s="0" t="n">
        <v>2265</v>
      </c>
      <c r="G265" s="0" t="s">
        <v>1037</v>
      </c>
    </row>
    <row r="266" customFormat="false" ht="12.75" hidden="false" customHeight="false" outlineLevel="0" collapsed="false">
      <c r="A266" s="0" t="s">
        <v>1038</v>
      </c>
      <c r="B266" s="0" t="s">
        <v>0</v>
      </c>
      <c r="C266" s="1" t="n">
        <v>46592</v>
      </c>
      <c r="D266" s="2" t="n">
        <v>36980</v>
      </c>
      <c r="E266" s="0" t="str">
        <f aca="false">IF((F266-F265)=1," ","*")</f>
        <v> </v>
      </c>
      <c r="F266" s="0" t="n">
        <v>2266</v>
      </c>
      <c r="G266" s="0" t="s">
        <v>1039</v>
      </c>
    </row>
    <row r="267" customFormat="false" ht="12.75" hidden="false" customHeight="false" outlineLevel="0" collapsed="false">
      <c r="A267" s="0" t="s">
        <v>1040</v>
      </c>
      <c r="B267" s="0" t="s">
        <v>0</v>
      </c>
      <c r="C267" s="1" t="n">
        <v>49152</v>
      </c>
      <c r="D267" s="2" t="n">
        <v>36980</v>
      </c>
      <c r="E267" s="0" t="str">
        <f aca="false">IF((F267-F266)=1," ","*")</f>
        <v> </v>
      </c>
      <c r="F267" s="0" t="n">
        <v>2267</v>
      </c>
      <c r="G267" s="0" t="s">
        <v>1041</v>
      </c>
    </row>
    <row r="268" customFormat="false" ht="12.75" hidden="false" customHeight="false" outlineLevel="0" collapsed="false">
      <c r="A268" s="0" t="s">
        <v>1042</v>
      </c>
      <c r="B268" s="0" t="s">
        <v>0</v>
      </c>
      <c r="C268" s="1" t="n">
        <v>47616</v>
      </c>
      <c r="D268" s="2" t="n">
        <v>36981</v>
      </c>
      <c r="E268" s="0" t="str">
        <f aca="false">IF((F268-F267)=1," ","*")</f>
        <v> </v>
      </c>
      <c r="F268" s="0" t="n">
        <v>2268</v>
      </c>
      <c r="G268" s="0" t="s">
        <v>1043</v>
      </c>
    </row>
    <row r="269" customFormat="false" ht="12.75" hidden="false" customHeight="false" outlineLevel="0" collapsed="false">
      <c r="A269" s="0" t="s">
        <v>1044</v>
      </c>
      <c r="B269" s="0" t="s">
        <v>0</v>
      </c>
      <c r="C269" s="1" t="n">
        <v>50688</v>
      </c>
      <c r="D269" s="2" t="n">
        <v>36981</v>
      </c>
      <c r="E269" s="0" t="str">
        <f aca="false">IF((F269-F268)=1," ","*")</f>
        <v> </v>
      </c>
      <c r="F269" s="0" t="n">
        <v>2269</v>
      </c>
      <c r="G269" s="0" t="s">
        <v>1045</v>
      </c>
    </row>
    <row r="270" customFormat="false" ht="12.75" hidden="false" customHeight="false" outlineLevel="0" collapsed="false">
      <c r="A270" s="0" t="s">
        <v>1046</v>
      </c>
      <c r="B270" s="0" t="s">
        <v>0</v>
      </c>
      <c r="C270" s="1" t="n">
        <v>42496</v>
      </c>
      <c r="D270" s="2" t="n">
        <v>36981</v>
      </c>
      <c r="E270" s="0" t="str">
        <f aca="false">IF((F270-F269)=1," ","*")</f>
        <v> </v>
      </c>
      <c r="F270" s="0" t="n">
        <v>2270</v>
      </c>
      <c r="G270" s="0" t="s">
        <v>1047</v>
      </c>
    </row>
    <row r="271" customFormat="false" ht="12.75" hidden="false" customHeight="false" outlineLevel="0" collapsed="false">
      <c r="A271" s="0" t="s">
        <v>1048</v>
      </c>
      <c r="B271" s="0" t="s">
        <v>0</v>
      </c>
      <c r="C271" s="1" t="n">
        <v>65024</v>
      </c>
      <c r="D271" s="2" t="n">
        <v>36981</v>
      </c>
      <c r="E271" s="0" t="str">
        <f aca="false">IF((F271-F270)=1," ","*")</f>
        <v> </v>
      </c>
      <c r="F271" s="0" t="n">
        <v>2271</v>
      </c>
      <c r="G271" s="0" t="s">
        <v>1049</v>
      </c>
    </row>
    <row r="272" customFormat="false" ht="12.75" hidden="false" customHeight="false" outlineLevel="0" collapsed="false">
      <c r="A272" s="0" t="s">
        <v>1050</v>
      </c>
      <c r="B272" s="0" t="s">
        <v>0</v>
      </c>
      <c r="C272" s="1" t="n">
        <v>40960</v>
      </c>
      <c r="D272" s="2" t="n">
        <v>36981</v>
      </c>
      <c r="E272" s="0" t="str">
        <f aca="false">IF((F272-F271)=1," ","*")</f>
        <v> </v>
      </c>
      <c r="F272" s="0" t="n">
        <v>2272</v>
      </c>
      <c r="G272" s="0" t="s">
        <v>1051</v>
      </c>
    </row>
    <row r="273" customFormat="false" ht="12.75" hidden="false" customHeight="false" outlineLevel="0" collapsed="false">
      <c r="A273" s="0" t="s">
        <v>1052</v>
      </c>
      <c r="B273" s="0" t="s">
        <v>0</v>
      </c>
      <c r="C273" s="1" t="n">
        <v>55808</v>
      </c>
      <c r="D273" s="2" t="n">
        <v>36981</v>
      </c>
      <c r="E273" s="0" t="str">
        <f aca="false">IF((F273-F272)=1," ","*")</f>
        <v> </v>
      </c>
      <c r="F273" s="0" t="n">
        <v>2273</v>
      </c>
      <c r="G273" s="0" t="s">
        <v>1053</v>
      </c>
    </row>
    <row r="274" customFormat="false" ht="12.75" hidden="false" customHeight="false" outlineLevel="0" collapsed="false">
      <c r="A274" s="0" t="s">
        <v>1054</v>
      </c>
      <c r="B274" s="0" t="s">
        <v>0</v>
      </c>
      <c r="C274" s="1" t="n">
        <v>48128</v>
      </c>
      <c r="D274" s="2" t="n">
        <v>36981</v>
      </c>
      <c r="E274" s="0" t="str">
        <f aca="false">IF((F274-F273)=1," ","*")</f>
        <v> </v>
      </c>
      <c r="F274" s="0" t="n">
        <v>2274</v>
      </c>
      <c r="G274" s="0" t="s">
        <v>1055</v>
      </c>
    </row>
    <row r="275" customFormat="false" ht="12.75" hidden="false" customHeight="false" outlineLevel="0" collapsed="false">
      <c r="A275" s="0" t="s">
        <v>1056</v>
      </c>
      <c r="B275" s="0" t="s">
        <v>0</v>
      </c>
      <c r="C275" s="1" t="n">
        <v>40960</v>
      </c>
      <c r="D275" s="2" t="n">
        <v>36981</v>
      </c>
      <c r="E275" s="0" t="str">
        <f aca="false">IF((F275-F274)=1," ","*")</f>
        <v> </v>
      </c>
      <c r="F275" s="0" t="n">
        <v>2275</v>
      </c>
      <c r="G275" s="0" t="s">
        <v>1057</v>
      </c>
    </row>
    <row r="276" customFormat="false" ht="12.75" hidden="false" customHeight="false" outlineLevel="0" collapsed="false">
      <c r="A276" s="0" t="s">
        <v>1058</v>
      </c>
      <c r="B276" s="0" t="s">
        <v>0</v>
      </c>
      <c r="C276" s="1" t="n">
        <v>51200</v>
      </c>
      <c r="D276" s="2" t="n">
        <v>36981</v>
      </c>
      <c r="E276" s="0" t="str">
        <f aca="false">IF((F276-F275)=1," ","*")</f>
        <v> </v>
      </c>
      <c r="F276" s="0" t="n">
        <v>2276</v>
      </c>
      <c r="G276" s="0" t="s">
        <v>1059</v>
      </c>
    </row>
    <row r="277" customFormat="false" ht="12.75" hidden="false" customHeight="false" outlineLevel="0" collapsed="false">
      <c r="A277" s="0" t="s">
        <v>1060</v>
      </c>
      <c r="B277" s="0" t="s">
        <v>0</v>
      </c>
      <c r="C277" s="1" t="n">
        <v>44032</v>
      </c>
      <c r="D277" s="2" t="n">
        <v>36981</v>
      </c>
      <c r="E277" s="0" t="str">
        <f aca="false">IF((F277-F276)=1," ","*")</f>
        <v> </v>
      </c>
      <c r="F277" s="0" t="n">
        <v>2277</v>
      </c>
      <c r="G277" s="0" t="s">
        <v>1061</v>
      </c>
    </row>
    <row r="278" customFormat="false" ht="12.75" hidden="false" customHeight="false" outlineLevel="0" collapsed="false">
      <c r="A278" s="0" t="s">
        <v>1062</v>
      </c>
      <c r="B278" s="0" t="s">
        <v>0</v>
      </c>
      <c r="C278" s="1" t="n">
        <v>46592</v>
      </c>
      <c r="D278" s="2" t="n">
        <v>36981</v>
      </c>
      <c r="E278" s="0" t="str">
        <f aca="false">IF((F278-F277)=1," ","*")</f>
        <v> </v>
      </c>
      <c r="F278" s="0" t="n">
        <v>2278</v>
      </c>
      <c r="G278" s="0" t="s">
        <v>1063</v>
      </c>
    </row>
    <row r="279" customFormat="false" ht="12.75" hidden="false" customHeight="false" outlineLevel="0" collapsed="false">
      <c r="A279" s="0" t="s">
        <v>1064</v>
      </c>
      <c r="B279" s="0" t="s">
        <v>0</v>
      </c>
      <c r="C279" s="1" t="n">
        <v>44032</v>
      </c>
      <c r="D279" s="2" t="n">
        <v>36982</v>
      </c>
      <c r="E279" s="0" t="str">
        <f aca="false">IF((F279-F278)=1," ","*")</f>
        <v> </v>
      </c>
      <c r="F279" s="0" t="n">
        <v>2279</v>
      </c>
      <c r="G279" s="0" t="s">
        <v>1065</v>
      </c>
    </row>
    <row r="280" customFormat="false" ht="12.75" hidden="false" customHeight="false" outlineLevel="0" collapsed="false">
      <c r="A280" s="0" t="s">
        <v>1066</v>
      </c>
      <c r="B280" s="0" t="s">
        <v>0</v>
      </c>
      <c r="C280" s="1" t="n">
        <v>42496</v>
      </c>
      <c r="D280" s="2" t="n">
        <v>36982</v>
      </c>
      <c r="E280" s="0" t="str">
        <f aca="false">IF((F280-F279)=1," ","*")</f>
        <v>*</v>
      </c>
      <c r="F280" s="0" t="n">
        <v>2281</v>
      </c>
      <c r="G280" s="0" t="s">
        <v>1067</v>
      </c>
    </row>
    <row r="281" customFormat="false" ht="12.75" hidden="false" customHeight="false" outlineLevel="0" collapsed="false">
      <c r="A281" s="0" t="s">
        <v>1068</v>
      </c>
      <c r="B281" s="0" t="s">
        <v>0</v>
      </c>
      <c r="C281" s="1" t="n">
        <v>48640</v>
      </c>
      <c r="D281" s="2" t="n">
        <v>36982</v>
      </c>
      <c r="E281" s="0" t="str">
        <f aca="false">IF((F281-F280)=1," ","*")</f>
        <v> </v>
      </c>
      <c r="F281" s="0" t="n">
        <v>2282</v>
      </c>
      <c r="G281" s="0" t="s">
        <v>1069</v>
      </c>
    </row>
    <row r="282" customFormat="false" ht="12.75" hidden="false" customHeight="false" outlineLevel="0" collapsed="false">
      <c r="A282" s="0" t="s">
        <v>1070</v>
      </c>
      <c r="B282" s="0" t="s">
        <v>0</v>
      </c>
      <c r="C282" s="1" t="n">
        <v>45568</v>
      </c>
      <c r="D282" s="2" t="n">
        <v>36982</v>
      </c>
      <c r="E282" s="0" t="str">
        <f aca="false">IF((F282-F281)=1," ","*")</f>
        <v> </v>
      </c>
      <c r="F282" s="0" t="n">
        <v>2283</v>
      </c>
      <c r="G282" s="0" t="s">
        <v>1071</v>
      </c>
    </row>
    <row r="283" customFormat="false" ht="12.75" hidden="false" customHeight="false" outlineLevel="0" collapsed="false">
      <c r="A283" s="0" t="s">
        <v>1072</v>
      </c>
      <c r="B283" s="0" t="s">
        <v>0</v>
      </c>
      <c r="C283" s="1" t="n">
        <v>46080</v>
      </c>
      <c r="D283" s="2" t="n">
        <v>36982</v>
      </c>
      <c r="E283" s="0" t="str">
        <f aca="false">IF((F283-F282)=1," ","*")</f>
        <v> </v>
      </c>
      <c r="F283" s="0" t="n">
        <v>2284</v>
      </c>
      <c r="G283" s="0" t="s">
        <v>1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4:22:16Z</dcterms:created>
  <dc:creator>Gary Wintergerst</dc:creator>
  <dc:description/>
  <dc:language>en-US</dc:language>
  <cp:lastModifiedBy>Gary Wintergerst</cp:lastModifiedBy>
  <cp:revision>0</cp:revision>
  <dc:subject/>
  <dc:title/>
</cp:coreProperties>
</file>